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7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9</definedName>
    <definedName function="false" hidden="false" name="Edits1t" vbProcedure="false">'Summary Table'!$Y$6:$Y$19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9</definedName>
    <definedName function="false" hidden="false" name="Edits3t" vbProcedure="false">'Summary Table'!$AL$6:$AL$19</definedName>
    <definedName function="false" hidden="false" name="Edits4a" vbProcedure="false">'Summary Table'!$BK$6:$CL$19</definedName>
    <definedName function="false" hidden="false" name="Edits4t" vbProcedure="false">'Summary Table'!$BL$6:$BL$19</definedName>
    <definedName function="false" hidden="false" name="Filenames" vbProcedure="false">'Summary Table'!$X$6:$X$19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6:$V$27</definedName>
    <definedName function="false" hidden="false" localSheetId="0" name="Table1b" vbProcedure="false">#REF!</definedName>
    <definedName function="false" hidden="false" localSheetId="0" name="Table6a" vbProcedure="false">'Summary Table'!$B$6:$V$19</definedName>
    <definedName function="false" hidden="false" localSheetId="0" name="Table6b" vbProcedure="false">'Summary Table'!$B$29:$E$53</definedName>
    <definedName function="false" hidden="false" localSheetId="0" name="Table6c" vbProcedure="false">'Summary Table'!$K$29:$V$53</definedName>
    <definedName function="false" hidden="false" localSheetId="0" name="Table6d" vbProcedure="false">'Summary Table'!$E$22:$N$22</definedName>
    <definedName function="false" hidden="false" localSheetId="0" name="Table6e" vbProcedure="false">'Summary Table'!$F$29:$I$53</definedName>
    <definedName function="false" hidden="false" localSheetId="0" name="Table6t" vbProcedure="false">'Summary Table'!$C$6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5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1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28_VU101B-A2B</t>
  </si>
  <si>
    <t xml:space="preserve">028_VU101B-A2b</t>
  </si>
  <si>
    <t xml:space="preserve">groundmass</t>
  </si>
  <si>
    <t xml:space="preserve">AZ16M</t>
  </si>
  <si>
    <t xml:space="preserve">Klaudia Kuiper</t>
  </si>
  <si>
    <t xml:space="preserve">MAY</t>
  </si>
  <si>
    <t xml:space="preserve">VU101</t>
  </si>
  <si>
    <t xml:space="preserve">VU101B-A2b</t>
  </si>
  <si>
    <t xml:space="preserve">FCs</t>
  </si>
  <si>
    <t xml:space="preserve">029_VU101B-A2B</t>
  </si>
  <si>
    <t xml:space="preserve">029_VU101B-A2b</t>
  </si>
  <si>
    <t xml:space="preserve">030_VU101B-A2B</t>
  </si>
  <si>
    <t xml:space="preserve">030_VU101B-A2b</t>
  </si>
  <si>
    <t xml:space="preserve">032_VU101B-A2B</t>
  </si>
  <si>
    <t xml:space="preserve">032_VU101B-A2b</t>
  </si>
  <si>
    <t xml:space="preserve">033_VU101B-A2B</t>
  </si>
  <si>
    <t xml:space="preserve">033_VU101B-A2b</t>
  </si>
  <si>
    <t xml:space="preserve">034_VU101B-A2B</t>
  </si>
  <si>
    <t xml:space="preserve">034_VU101B-A2b</t>
  </si>
  <si>
    <t xml:space="preserve">036_VU101B-A2B</t>
  </si>
  <si>
    <t xml:space="preserve">036_VU101B-A2b</t>
  </si>
  <si>
    <t xml:space="preserve">037_VU101B-A2B</t>
  </si>
  <si>
    <t xml:space="preserve">037_VU101B-A2b</t>
  </si>
  <si>
    <t xml:space="preserve">038_VU101B-A2B</t>
  </si>
  <si>
    <t xml:space="preserve">038_VU101B-A2b</t>
  </si>
  <si>
    <t xml:space="preserve">040_VU101B-A2B</t>
  </si>
  <si>
    <t xml:space="preserve">040_VU101B-A2b</t>
  </si>
  <si>
    <t xml:space="preserve">041_VU101B-A2B</t>
  </si>
  <si>
    <t xml:space="preserve">041_VU101B-A2b</t>
  </si>
  <si>
    <t xml:space="preserve">042_VU101B-A2B</t>
  </si>
  <si>
    <t xml:space="preserve">042_VU101B-A2b</t>
  </si>
  <si>
    <t xml:space="preserve">044_VU101B-A2B</t>
  </si>
  <si>
    <t xml:space="preserve">044_VU101B-A2b</t>
  </si>
  <si>
    <t xml:space="preserve">045_VU101B-A2B</t>
  </si>
  <si>
    <t xml:space="preserve">045_VU101B-A2b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28_VU101B-A2B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Overestimated Error</t>
    </r>
  </si>
  <si>
    <t xml:space="preserve">  Material = groundmass</t>
  </si>
  <si>
    <t xml:space="preserve">  Negative Intensities = Allowed</t>
  </si>
  <si>
    <t xml:space="preserve">  Location = AZ16M</t>
  </si>
  <si>
    <t xml:space="preserve">  Decay Constant 40K = 5.460 ± 0.053 E-10 1/a</t>
  </si>
  <si>
    <t xml:space="preserve">Full External Error</t>
  </si>
  <si>
    <t xml:space="preserve">1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7450 ± 0.00000307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?0.000000;[RED]?0.000000"/>
    <numFmt numFmtId="168" formatCode="?0.000"/>
    <numFmt numFmtId="169" formatCode="0.0000000;[RED]0.0000000"/>
    <numFmt numFmtId="170" formatCode="???0.0000;[RED]???0.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&quot;± &quot;0.00"/>
    <numFmt numFmtId="177" formatCode="\Te&quot;xt&quot;"/>
    <numFmt numFmtId="178" formatCode="00"/>
    <numFmt numFmtId="179" formatCode="&quot;± &quot;0.00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.0;[RED]0.0"/>
    <numFmt numFmtId="192" formatCode="_.??????0;[RED]_.??????0"/>
    <numFmt numFmtId="193" formatCode="0;[RED]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65</c:f>
              <c:numCache>
                <c:formatCode>General</c:formatCode>
                <c:ptCount val="363"/>
                <c:pt idx="0">
                  <c:v>0.00615740376252278</c:v>
                </c:pt>
                <c:pt idx="1">
                  <c:v>0.00608369527391286</c:v>
                </c:pt>
                <c:pt idx="2">
                  <c:v>0.00586759189092497</c:v>
                </c:pt>
                <c:pt idx="3">
                  <c:v>0.00552382069775368</c:v>
                </c:pt>
                <c:pt idx="4">
                  <c:v>0.00507580912637853</c:v>
                </c:pt>
                <c:pt idx="5">
                  <c:v>0.00455408841624868</c:v>
                </c:pt>
                <c:pt idx="6">
                  <c:v>0.00399421296136712</c:v>
                </c:pt>
                <c:pt idx="7">
                  <c:v>0.00343433733779141</c:v>
                </c:pt>
                <c:pt idx="8">
                  <c:v>0.00291261613307534</c:v>
                </c:pt>
                <c:pt idx="9">
                  <c:v>0.0024646037749271</c:v>
                </c:pt>
                <c:pt idx="10">
                  <c:v>0.00212083155641314</c:v>
                </c:pt>
                <c:pt idx="11">
                  <c:v>0.0019047269793884</c:v>
                </c:pt>
                <c:pt idx="12">
                  <c:v>0.00183101720941903</c:v>
                </c:pt>
                <c:pt idx="13">
                  <c:v>0.00190472544407509</c:v>
                </c:pt>
                <c:pt idx="14">
                  <c:v>0.00212082859041556</c:v>
                </c:pt>
                <c:pt idx="15">
                  <c:v>0.00246459958037302</c:v>
                </c:pt>
                <c:pt idx="16">
                  <c:v>0.00291261099581661</c:v>
                </c:pt>
                <c:pt idx="17">
                  <c:v>0.00343433160792362</c:v>
                </c:pt>
                <c:pt idx="18">
                  <c:v>0.00399420702937118</c:v>
                </c:pt>
                <c:pt idx="19">
                  <c:v>0.0045540826863802</c:v>
                </c:pt>
                <c:pt idx="20">
                  <c:v>0.00507580398911845</c:v>
                </c:pt>
                <c:pt idx="21">
                  <c:v>0.0055238165031977</c:v>
                </c:pt>
                <c:pt idx="22">
                  <c:v>0.00586758892492506</c:v>
                </c:pt>
                <c:pt idx="23">
                  <c:v>0.00608369373859695</c:v>
                </c:pt>
                <c:pt idx="24">
                  <c:v>0.00615740376252009</c:v>
                </c:pt>
                <c:pt idx="26">
                  <c:v>0.00402727645021618</c:v>
                </c:pt>
                <c:pt idx="27">
                  <c:v>0.00398427051905689</c:v>
                </c:pt>
                <c:pt idx="28">
                  <c:v>0.00385818294111614</c:v>
                </c:pt>
                <c:pt idx="29">
                  <c:v>0.00365760637399396</c:v>
                </c:pt>
                <c:pt idx="30">
                  <c:v>0.00339620977534673</c:v>
                </c:pt>
                <c:pt idx="31">
                  <c:v>0.0030918068862794</c:v>
                </c:pt>
                <c:pt idx="32">
                  <c:v>0.00276514225467632</c:v>
                </c:pt>
                <c:pt idx="33">
                  <c:v>0.0024384775289508</c:v>
                </c:pt>
                <c:pt idx="34">
                  <c:v>0.00213407436393044</c:v>
                </c:pt>
                <c:pt idx="35">
                  <c:v>0.00187267732630532</c:v>
                </c:pt>
                <c:pt idx="36">
                  <c:v>0.001672100187096</c:v>
                </c:pt>
                <c:pt idx="37">
                  <c:v>0.00154601194294564</c:v>
                </c:pt>
                <c:pt idx="38">
                  <c:v>0.00150300529685535</c:v>
                </c:pt>
                <c:pt idx="39">
                  <c:v>0.00154601107984286</c:v>
                </c:pt>
                <c:pt idx="40">
                  <c:v>0.00167209851970944</c:v>
                </c:pt>
                <c:pt idx="41">
                  <c:v>0.00187267496826459</c:v>
                </c:pt>
                <c:pt idx="42">
                  <c:v>0.00213407147593208</c:v>
                </c:pt>
                <c:pt idx="43">
                  <c:v>0.00243847430780707</c:v>
                </c:pt>
                <c:pt idx="44">
                  <c:v>0.00276513891990277</c:v>
                </c:pt>
                <c:pt idx="45">
                  <c:v>0.00309180366513528</c:v>
                </c:pt>
                <c:pt idx="46">
                  <c:v>0.00339620688734762</c:v>
                </c:pt>
                <c:pt idx="47">
                  <c:v>0.00365760401595217</c:v>
                </c:pt>
                <c:pt idx="48">
                  <c:v>0.00385818127372828</c:v>
                </c:pt>
                <c:pt idx="49">
                  <c:v>0.00398426965595265</c:v>
                </c:pt>
                <c:pt idx="50">
                  <c:v>0.00402727645021467</c:v>
                </c:pt>
                <c:pt idx="52">
                  <c:v>0.00388792674464568</c:v>
                </c:pt>
                <c:pt idx="53">
                  <c:v>0.00386501191315303</c:v>
                </c:pt>
                <c:pt idx="54">
                  <c:v>0.00379782843717754</c:v>
                </c:pt>
                <c:pt idx="55">
                  <c:v>0.00369095475826647</c:v>
                </c:pt>
                <c:pt idx="56">
                  <c:v>0.00355167413892938</c:v>
                </c:pt>
                <c:pt idx="57">
                  <c:v>0.00338947832047678</c:v>
                </c:pt>
                <c:pt idx="58">
                  <c:v>0.0032154206767214</c:v>
                </c:pt>
                <c:pt idx="59">
                  <c:v>0.00304136294503563</c:v>
                </c:pt>
                <c:pt idx="60">
                  <c:v>0.00287916686878421</c:v>
                </c:pt>
                <c:pt idx="61">
                  <c:v>0.0027398858393484</c:v>
                </c:pt>
                <c:pt idx="62">
                  <c:v>0.00263301162598625</c:v>
                </c:pt>
                <c:pt idx="63">
                  <c:v>0.00256582752762929</c:v>
                </c:pt>
                <c:pt idx="64">
                  <c:v>0.00254291202823902</c:v>
                </c:pt>
                <c:pt idx="65">
                  <c:v>0.00256582678078086</c:v>
                </c:pt>
                <c:pt idx="66">
                  <c:v>0.00263301018318587</c:v>
                </c:pt>
                <c:pt idx="67">
                  <c:v>0.00273988379892049</c:v>
                </c:pt>
                <c:pt idx="68">
                  <c:v>0.00287916436978052</c:v>
                </c:pt>
                <c:pt idx="69">
                  <c:v>0.0030413601577591</c:v>
                </c:pt>
                <c:pt idx="70">
                  <c:v>0.00321541779112025</c:v>
                </c:pt>
                <c:pt idx="71">
                  <c:v>0.00338947553319991</c:v>
                </c:pt>
                <c:pt idx="72">
                  <c:v>0.00355167163992504</c:v>
                </c:pt>
                <c:pt idx="73">
                  <c:v>0.00369095271783763</c:v>
                </c:pt>
                <c:pt idx="74">
                  <c:v>0.00379782699437602</c:v>
                </c:pt>
                <c:pt idx="75">
                  <c:v>0.00386501116630334</c:v>
                </c:pt>
                <c:pt idx="76">
                  <c:v>0.00388792674464437</c:v>
                </c:pt>
                <c:pt idx="78">
                  <c:v>0.00240957981372822</c:v>
                </c:pt>
                <c:pt idx="79">
                  <c:v>0.0023961684210899</c:v>
                </c:pt>
                <c:pt idx="80">
                  <c:v>0.0023568477109386</c:v>
                </c:pt>
                <c:pt idx="81">
                  <c:v>0.00229429732392123</c:v>
                </c:pt>
                <c:pt idx="82">
                  <c:v>0.00221277996431974</c:v>
                </c:pt>
                <c:pt idx="83">
                  <c:v>0.00211785090388217</c:v>
                </c:pt>
                <c:pt idx="84">
                  <c:v>0.00201597939934225</c:v>
                </c:pt>
                <c:pt idx="85">
                  <c:v>0.00191410782339051</c:v>
                </c:pt>
                <c:pt idx="86">
                  <c:v>0.00181917855358406</c:v>
                </c:pt>
                <c:pt idx="87">
                  <c:v>0.00173766086092478</c:v>
                </c:pt>
                <c:pt idx="88">
                  <c:v>0.00167511003985803</c:v>
                </c:pt>
                <c:pt idx="89">
                  <c:v>0.00163578882424551</c:v>
                </c:pt>
                <c:pt idx="90">
                  <c:v>0.00162237688918046</c:v>
                </c:pt>
                <c:pt idx="91">
                  <c:v>0.00163578823561088</c:v>
                </c:pt>
                <c:pt idx="92">
                  <c:v>0.00167510890270323</c:v>
                </c:pt>
                <c:pt idx="93">
                  <c:v>0.00173765925274501</c:v>
                </c:pt>
                <c:pt idx="94">
                  <c:v>0.00181917658397409</c:v>
                </c:pt>
                <c:pt idx="95">
                  <c:v>0.00191410562657595</c:v>
                </c:pt>
                <c:pt idx="96">
                  <c:v>0.00201597712503235</c:v>
                </c:pt>
                <c:pt idx="97">
                  <c:v>0.00211784870706735</c:v>
                </c:pt>
                <c:pt idx="98">
                  <c:v>0.00221277799470925</c:v>
                </c:pt>
                <c:pt idx="99">
                  <c:v>0.00229429571574073</c:v>
                </c:pt>
                <c:pt idx="100">
                  <c:v>0.00235684657378291</c:v>
                </c:pt>
                <c:pt idx="101">
                  <c:v>0.00239616783245427</c:v>
                </c:pt>
                <c:pt idx="102">
                  <c:v>0.00240957981372719</c:v>
                </c:pt>
                <c:pt idx="104">
                  <c:v>0.00464344997783901</c:v>
                </c:pt>
                <c:pt idx="105">
                  <c:v>0.00463201066957754</c:v>
                </c:pt>
                <c:pt idx="106">
                  <c:v>0.00459847110162257</c:v>
                </c:pt>
                <c:pt idx="107">
                  <c:v>0.00454511693944724</c:v>
                </c:pt>
                <c:pt idx="108">
                  <c:v>0.00447558417998793</c:v>
                </c:pt>
                <c:pt idx="109">
                  <c:v>0.00439461136453297</c:v>
                </c:pt>
                <c:pt idx="110">
                  <c:v>0.00430771665505738</c:v>
                </c:pt>
                <c:pt idx="111">
                  <c:v>0.00422082178071142</c:v>
                </c:pt>
                <c:pt idx="112">
                  <c:v>0.00413984848188099</c:v>
                </c:pt>
                <c:pt idx="113">
                  <c:v>0.00407031495348233</c:v>
                </c:pt>
                <c:pt idx="114">
                  <c:v>0.0040169597892057</c:v>
                </c:pt>
                <c:pt idx="115">
                  <c:v>0.00398341905427903</c:v>
                </c:pt>
                <c:pt idx="116">
                  <c:v>0.0039719784937026</c:v>
                </c:pt>
                <c:pt idx="117">
                  <c:v>0.00398341776254944</c:v>
                </c:pt>
                <c:pt idx="118">
                  <c:v>0.00401695729377575</c:v>
                </c:pt>
                <c:pt idx="119">
                  <c:v>0.00407031142441138</c:v>
                </c:pt>
                <c:pt idx="120">
                  <c:v>0.00413984415966934</c:v>
                </c:pt>
                <c:pt idx="121">
                  <c:v>0.00422081695991056</c:v>
                </c:pt>
                <c:pt idx="122">
                  <c:v>0.00430771166419683</c:v>
                </c:pt>
                <c:pt idx="123">
                  <c:v>0.00439460654373152</c:v>
                </c:pt>
                <c:pt idx="124">
                  <c:v>0.00447557985777515</c:v>
                </c:pt>
                <c:pt idx="125">
                  <c:v>0.0045451134103747</c:v>
                </c:pt>
                <c:pt idx="126">
                  <c:v>0.00459846860619066</c:v>
                </c:pt>
                <c:pt idx="127">
                  <c:v>0.00463200937784577</c:v>
                </c:pt>
                <c:pt idx="128">
                  <c:v>0.00464344997783675</c:v>
                </c:pt>
                <c:pt idx="130">
                  <c:v>0.00591699038392259</c:v>
                </c:pt>
                <c:pt idx="131">
                  <c:v>0.00590883064287921</c:v>
                </c:pt>
                <c:pt idx="132">
                  <c:v>0.00588490649748634</c:v>
                </c:pt>
                <c:pt idx="133">
                  <c:v>0.00584684833824787</c:v>
                </c:pt>
                <c:pt idx="134">
                  <c:v>0.00579724976507718</c:v>
                </c:pt>
                <c:pt idx="135">
                  <c:v>0.00573949083779987</c:v>
                </c:pt>
                <c:pt idx="136">
                  <c:v>0.00567750773072861</c:v>
                </c:pt>
                <c:pt idx="137">
                  <c:v>0.00561552448896561</c:v>
                </c:pt>
                <c:pt idx="138">
                  <c:v>0.00555776516679209</c:v>
                </c:pt>
                <c:pt idx="139">
                  <c:v>0.00550816596543224</c:v>
                </c:pt>
                <c:pt idx="140">
                  <c:v>0.0054701069875217</c:v>
                </c:pt>
                <c:pt idx="141">
                  <c:v>0.00544618188876498</c:v>
                </c:pt>
                <c:pt idx="142">
                  <c:v>0.00543802112463613</c:v>
                </c:pt>
                <c:pt idx="143">
                  <c:v>0.00544618083756455</c:v>
                </c:pt>
                <c:pt idx="144">
                  <c:v>0.00547010495675838</c:v>
                </c:pt>
                <c:pt idx="145">
                  <c:v>0.00550816309349915</c:v>
                </c:pt>
                <c:pt idx="146">
                  <c:v>0.00555776164940668</c:v>
                </c:pt>
                <c:pt idx="147">
                  <c:v>0.00561552056583181</c:v>
                </c:pt>
                <c:pt idx="148">
                  <c:v>0.00567750366920143</c:v>
                </c:pt>
                <c:pt idx="149">
                  <c:v>0.00573948691466559</c:v>
                </c:pt>
                <c:pt idx="150">
                  <c:v>0.00579724624769085</c:v>
                </c:pt>
                <c:pt idx="151">
                  <c:v>0.00584684546631349</c:v>
                </c:pt>
                <c:pt idx="152">
                  <c:v>0.00588490446672142</c:v>
                </c:pt>
                <c:pt idx="153">
                  <c:v>0.00590882959167699</c:v>
                </c:pt>
                <c:pt idx="154">
                  <c:v>0.00591699038392075</c:v>
                </c:pt>
                <c:pt idx="156">
                  <c:v>0.00732427079819359</c:v>
                </c:pt>
                <c:pt idx="157">
                  <c:v>0.0073192209337405</c:v>
                </c:pt>
                <c:pt idx="158">
                  <c:v>0.00730441294053521</c:v>
                </c:pt>
                <c:pt idx="159">
                  <c:v>0.00728085595855357</c:v>
                </c:pt>
                <c:pt idx="160">
                  <c:v>0.00725015535672695</c:v>
                </c:pt>
                <c:pt idx="161">
                  <c:v>0.00721440332973399</c:v>
                </c:pt>
                <c:pt idx="162">
                  <c:v>0.00717603631843171</c:v>
                </c:pt>
                <c:pt idx="163">
                  <c:v>0.00713766897048519</c:v>
                </c:pt>
                <c:pt idx="164">
                  <c:v>0.00710191595650121</c:v>
                </c:pt>
                <c:pt idx="165">
                  <c:v>0.00707121378459861</c:v>
                </c:pt>
                <c:pt idx="166">
                  <c:v>0.00704765475645406</c:v>
                </c:pt>
                <c:pt idx="167">
                  <c:v>0.00703284438044152</c:v>
                </c:pt>
                <c:pt idx="168">
                  <c:v>0.00702779195892117</c:v>
                </c:pt>
                <c:pt idx="169">
                  <c:v>0.00703284180597123</c:v>
                </c:pt>
                <c:pt idx="170">
                  <c:v>0.00704764978295931</c:v>
                </c:pt>
                <c:pt idx="171">
                  <c:v>0.00707120675101476</c:v>
                </c:pt>
                <c:pt idx="172">
                  <c:v>0.00710190734215525</c:v>
                </c:pt>
                <c:pt idx="173">
                  <c:v>0.00713765936243037</c:v>
                </c:pt>
                <c:pt idx="174">
                  <c:v>0.00717602637144092</c:v>
                </c:pt>
                <c:pt idx="175">
                  <c:v>0.00721439372167801</c:v>
                </c:pt>
                <c:pt idx="176">
                  <c:v>0.00725014674237872</c:v>
                </c:pt>
                <c:pt idx="177">
                  <c:v>0.00728084892496653</c:v>
                </c:pt>
                <c:pt idx="178">
                  <c:v>0.00730440796703656</c:v>
                </c:pt>
                <c:pt idx="179">
                  <c:v>0.00731921835926584</c:v>
                </c:pt>
                <c:pt idx="180">
                  <c:v>0.00732427079818908</c:v>
                </c:pt>
                <c:pt idx="182">
                  <c:v>0.00575237089103815</c:v>
                </c:pt>
                <c:pt idx="183">
                  <c:v>0.00575011543954543</c:v>
                </c:pt>
                <c:pt idx="184">
                  <c:v>0.00574348698402708</c:v>
                </c:pt>
                <c:pt idx="185">
                  <c:v>0.00573293724264294</c:v>
                </c:pt>
                <c:pt idx="186">
                  <c:v>0.00571918516262764</c:v>
                </c:pt>
                <c:pt idx="187">
                  <c:v>0.00570316792523876</c:v>
                </c:pt>
                <c:pt idx="188">
                  <c:v>0.00568597707842122</c:v>
                </c:pt>
                <c:pt idx="189">
                  <c:v>0.00566878414964007</c:v>
                </c:pt>
                <c:pt idx="190">
                  <c:v>0.00565276080824266</c:v>
                </c:pt>
                <c:pt idx="191">
                  <c:v>0.00563899901815191</c:v>
                </c:pt>
                <c:pt idx="192">
                  <c:v>0.00562843662235078</c:v>
                </c:pt>
                <c:pt idx="193">
                  <c:v>0.00562179343045128</c:v>
                </c:pt>
                <c:pt idx="194">
                  <c:v>0.00561952216487299</c:v>
                </c:pt>
                <c:pt idx="195">
                  <c:v>0.00562177760856717</c:v>
                </c:pt>
                <c:pt idx="196">
                  <c:v>0.00562840605681749</c:v>
                </c:pt>
                <c:pt idx="197">
                  <c:v>0.00563895579195943</c:v>
                </c:pt>
                <c:pt idx="198">
                  <c:v>0.00565270786718374</c:v>
                </c:pt>
                <c:pt idx="199">
                  <c:v>0.00566872510155933</c:v>
                </c:pt>
                <c:pt idx="200">
                  <c:v>0.00568591594734664</c:v>
                </c:pt>
                <c:pt idx="201">
                  <c:v>0.00570310887715084</c:v>
                </c:pt>
                <c:pt idx="202">
                  <c:v>0.00571913222155484</c:v>
                </c:pt>
                <c:pt idx="203">
                  <c:v>0.00573289401643085</c:v>
                </c:pt>
                <c:pt idx="204">
                  <c:v>0.00574345641846978</c:v>
                </c:pt>
                <c:pt idx="205">
                  <c:v>0.00575009961763453</c:v>
                </c:pt>
                <c:pt idx="206">
                  <c:v>0.00575237089101042</c:v>
                </c:pt>
                <c:pt idx="208">
                  <c:v>0.00590577810810625</c:v>
                </c:pt>
                <c:pt idx="209">
                  <c:v>0.00590341557060359</c:v>
                </c:pt>
                <c:pt idx="210">
                  <c:v>0.00589648220134999</c:v>
                </c:pt>
                <c:pt idx="211">
                  <c:v>0.00588545049786648</c:v>
                </c:pt>
                <c:pt idx="212">
                  <c:v>0.00587107225229887</c:v>
                </c:pt>
                <c:pt idx="213">
                  <c:v>0.00585432731804009</c:v>
                </c:pt>
                <c:pt idx="214">
                  <c:v>0.00583635683435991</c:v>
                </c:pt>
                <c:pt idx="215">
                  <c:v>0.00581838545967192</c:v>
                </c:pt>
                <c:pt idx="216">
                  <c:v>0.00580163791311034</c:v>
                </c:pt>
                <c:pt idx="217">
                  <c:v>0.00578725551196905</c:v>
                </c:pt>
                <c:pt idx="218">
                  <c:v>0.00577621839283636</c:v>
                </c:pt>
                <c:pt idx="219">
                  <c:v>0.00576927871692552</c:v>
                </c:pt>
                <c:pt idx="220">
                  <c:v>0.00576690941154571</c:v>
                </c:pt>
                <c:pt idx="221">
                  <c:v>0.00576927194089674</c:v>
                </c:pt>
                <c:pt idx="222">
                  <c:v>0.00577620530255382</c:v>
                </c:pt>
                <c:pt idx="223">
                  <c:v>0.00578723699951362</c:v>
                </c:pt>
                <c:pt idx="224">
                  <c:v>0.0058016152400749</c:v>
                </c:pt>
                <c:pt idx="225">
                  <c:v>0.00581836017118592</c:v>
                </c:pt>
                <c:pt idx="226">
                  <c:v>0.0058363306537914</c:v>
                </c:pt>
                <c:pt idx="227">
                  <c:v>0.00585430202955102</c:v>
                </c:pt>
                <c:pt idx="228">
                  <c:v>0.0058710495792575</c:v>
                </c:pt>
                <c:pt idx="229">
                  <c:v>0.00588543198540266</c:v>
                </c:pt>
                <c:pt idx="230">
                  <c:v>0.00589646911105716</c:v>
                </c:pt>
                <c:pt idx="231">
                  <c:v>0.00590340879456333</c:v>
                </c:pt>
                <c:pt idx="232">
                  <c:v>0.00590577810809437</c:v>
                </c:pt>
                <c:pt idx="234">
                  <c:v>0.00444044555824192</c:v>
                </c:pt>
                <c:pt idx="235">
                  <c:v>0.00443943294936106</c:v>
                </c:pt>
                <c:pt idx="236">
                  <c:v>0.00443640823595588</c:v>
                </c:pt>
                <c:pt idx="237">
                  <c:v>0.00443157754718718</c:v>
                </c:pt>
                <c:pt idx="238">
                  <c:v>0.00442527008641693</c:v>
                </c:pt>
                <c:pt idx="239">
                  <c:v>0.00441791569654966</c:v>
                </c:pt>
                <c:pt idx="240">
                  <c:v>0.0044100155669572</c:v>
                </c:pt>
                <c:pt idx="241">
                  <c:v>0.00440210807826114</c:v>
                </c:pt>
                <c:pt idx="242">
                  <c:v>0.00439473211259363</c:v>
                </c:pt>
                <c:pt idx="243">
                  <c:v>0.00438839032968125</c:v>
                </c:pt>
                <c:pt idx="244">
                  <c:v>0.00438351491142509</c:v>
                </c:pt>
                <c:pt idx="245">
                  <c:v>0.0043804381094269</c:v>
                </c:pt>
                <c:pt idx="246">
                  <c:v>0.00437936960259802</c:v>
                </c:pt>
                <c:pt idx="247">
                  <c:v>0.00438038220789212</c:v>
                </c:pt>
                <c:pt idx="248">
                  <c:v>0.00438340691795164</c:v>
                </c:pt>
                <c:pt idx="249">
                  <c:v>0.00438823760384378</c:v>
                </c:pt>
                <c:pt idx="250">
                  <c:v>0.00439454506240258</c:v>
                </c:pt>
                <c:pt idx="251">
                  <c:v>0.00440189945087425</c:v>
                </c:pt>
                <c:pt idx="252">
                  <c:v>0.00440979957998204</c:v>
                </c:pt>
                <c:pt idx="253">
                  <c:v>0.00441770706913741</c:v>
                </c:pt>
                <c:pt idx="254">
                  <c:v>0.0044250830361769</c:v>
                </c:pt>
                <c:pt idx="255">
                  <c:v>0.00443142482128043</c:v>
                </c:pt>
                <c:pt idx="256">
                  <c:v>0.00443630024239759</c:v>
                </c:pt>
                <c:pt idx="257">
                  <c:v>0.00443937704773165</c:v>
                </c:pt>
                <c:pt idx="258">
                  <c:v>0.00444044555814395</c:v>
                </c:pt>
                <c:pt idx="260">
                  <c:v>0.00382590205012424</c:v>
                </c:pt>
                <c:pt idx="261">
                  <c:v>0.00383018566188189</c:v>
                </c:pt>
                <c:pt idx="262">
                  <c:v>0.00383417096631633</c:v>
                </c:pt>
                <c:pt idx="263">
                  <c:v>0.00383758637159436</c:v>
                </c:pt>
                <c:pt idx="264">
                  <c:v>0.00384019912355734</c:v>
                </c:pt>
                <c:pt idx="265">
                  <c:v>0.00384183116752787</c:v>
                </c:pt>
                <c:pt idx="266">
                  <c:v>0.0038423712824384</c:v>
                </c:pt>
                <c:pt idx="267">
                  <c:v>0.0038417826603609</c:v>
                </c:pt>
                <c:pt idx="268">
                  <c:v>0.00384010541490571</c:v>
                </c:pt>
                <c:pt idx="269">
                  <c:v>0.00383745384754599</c:v>
                </c:pt>
                <c:pt idx="270">
                  <c:v>0.00383400865816352</c:v>
                </c:pt>
                <c:pt idx="271">
                  <c:v>0.00383000463065384</c:v>
                </c:pt>
                <c:pt idx="272">
                  <c:v>0.00382571463279644</c:v>
                </c:pt>
                <c:pt idx="273">
                  <c:v>0.00382143102077179</c:v>
                </c:pt>
                <c:pt idx="274">
                  <c:v>0.00381744571557657</c:v>
                </c:pt>
                <c:pt idx="275">
                  <c:v>0.00381403030909581</c:v>
                </c:pt>
                <c:pt idx="276">
                  <c:v>0.00381141755557014</c:v>
                </c:pt>
                <c:pt idx="277">
                  <c:v>0.00380978550978342</c:v>
                </c:pt>
                <c:pt idx="278">
                  <c:v>0.00380924539292699</c:v>
                </c:pt>
                <c:pt idx="279">
                  <c:v>0.00380983401306149</c:v>
                </c:pt>
                <c:pt idx="280">
                  <c:v>0.00381151125670899</c:v>
                </c:pt>
                <c:pt idx="281">
                  <c:v>0.00381416282251951</c:v>
                </c:pt>
                <c:pt idx="282">
                  <c:v>0.00381760801071686</c:v>
                </c:pt>
                <c:pt idx="283">
                  <c:v>0.00382161203748626</c:v>
                </c:pt>
                <c:pt idx="284">
                  <c:v>0.00382590203509867</c:v>
                </c:pt>
                <c:pt idx="286">
                  <c:v>0.00441782694974751</c:v>
                </c:pt>
                <c:pt idx="287">
                  <c:v>0.00442104289092099</c:v>
                </c:pt>
                <c:pt idx="288">
                  <c:v>0.00442403173301476</c:v>
                </c:pt>
                <c:pt idx="289">
                  <c:v>0.0044265897914379</c:v>
                </c:pt>
                <c:pt idx="290">
                  <c:v>0.00442854273878632</c:v>
                </c:pt>
                <c:pt idx="291">
                  <c:v>0.00442975748496384</c:v>
                </c:pt>
                <c:pt idx="292">
                  <c:v>0.00443015124704967</c:v>
                </c:pt>
                <c:pt idx="293">
                  <c:v>0.00442969719081612</c:v>
                </c:pt>
                <c:pt idx="294">
                  <c:v>0.00442842625943623</c:v>
                </c:pt>
                <c:pt idx="295">
                  <c:v>0.00442642506475838</c:v>
                </c:pt>
                <c:pt idx="296">
                  <c:v>0.00442382998485356</c:v>
                </c:pt>
                <c:pt idx="297">
                  <c:v>0.00442081787007796</c:v>
                </c:pt>
                <c:pt idx="298">
                  <c:v>0.00441759399101682</c:v>
                </c:pt>
                <c:pt idx="299">
                  <c:v>0.00441437804963738</c:v>
                </c:pt>
                <c:pt idx="300">
                  <c:v>0.00441138920696713</c:v>
                </c:pt>
                <c:pt idx="301">
                  <c:v>0.00440883114763626</c:v>
                </c:pt>
                <c:pt idx="302">
                  <c:v>0.00440687819911074</c:v>
                </c:pt>
                <c:pt idx="303">
                  <c:v>0.00440566345156697</c:v>
                </c:pt>
                <c:pt idx="304">
                  <c:v>0.00440526968801881</c:v>
                </c:pt>
                <c:pt idx="305">
                  <c:v>0.00440572374279365</c:v>
                </c:pt>
                <c:pt idx="306">
                  <c:v>0.00440699467281782</c:v>
                </c:pt>
                <c:pt idx="307">
                  <c:v>0.00440899586633537</c:v>
                </c:pt>
                <c:pt idx="308">
                  <c:v>0.00441159094535434</c:v>
                </c:pt>
                <c:pt idx="309">
                  <c:v>0.00441460305957896</c:v>
                </c:pt>
                <c:pt idx="310">
                  <c:v>0.00441782693846148</c:v>
                </c:pt>
                <c:pt idx="312">
                  <c:v>0.00772405134477555</c:v>
                </c:pt>
                <c:pt idx="313">
                  <c:v>0.00772815480358028</c:v>
                </c:pt>
                <c:pt idx="314">
                  <c:v>0.00773196620781119</c:v>
                </c:pt>
                <c:pt idx="315">
                  <c:v>0.00773522581664315</c:v>
                </c:pt>
                <c:pt idx="316">
                  <c:v>0.00773771149318481</c:v>
                </c:pt>
                <c:pt idx="317">
                  <c:v>0.00773925384273626</c:v>
                </c:pt>
                <c:pt idx="318">
                  <c:v>0.0077397477567546</c:v>
                </c:pt>
                <c:pt idx="319">
                  <c:v>0.00773915957582538</c:v>
                </c:pt>
                <c:pt idx="320">
                  <c:v>0.00773752938349539</c:v>
                </c:pt>
                <c:pt idx="321">
                  <c:v>0.00773496827464602</c:v>
                </c:pt>
                <c:pt idx="322">
                  <c:v>0.0077316507845628</c:v>
                </c:pt>
                <c:pt idx="323">
                  <c:v>0.00772780299464757</c:v>
                </c:pt>
                <c:pt idx="324">
                  <c:v>0.00772368712534902</c:v>
                </c:pt>
                <c:pt idx="325">
                  <c:v>0.00771958366627749</c:v>
                </c:pt>
                <c:pt idx="326">
                  <c:v>0.00771577226130715</c:v>
                </c:pt>
                <c:pt idx="327">
                  <c:v>0.00771251265131349</c:v>
                </c:pt>
                <c:pt idx="328">
                  <c:v>0.00771002697326705</c:v>
                </c:pt>
                <c:pt idx="329">
                  <c:v>0.00770848462197029</c:v>
                </c:pt>
                <c:pt idx="330">
                  <c:v>0.00770799070608503</c:v>
                </c:pt>
                <c:pt idx="331">
                  <c:v>0.00770857888515297</c:v>
                </c:pt>
                <c:pt idx="332">
                  <c:v>0.00771020907575414</c:v>
                </c:pt>
                <c:pt idx="333">
                  <c:v>0.00771277018312499</c:v>
                </c:pt>
                <c:pt idx="334">
                  <c:v>0.00771608767208073</c:v>
                </c:pt>
                <c:pt idx="335">
                  <c:v>0.00771993546129636</c:v>
                </c:pt>
                <c:pt idx="336">
                  <c:v>0.00772405133037088</c:v>
                </c:pt>
                <c:pt idx="338">
                  <c:v>0.0129734529873811</c:v>
                </c:pt>
                <c:pt idx="339">
                  <c:v>0.0129724040594392</c:v>
                </c:pt>
                <c:pt idx="340">
                  <c:v>0.0129692176957882</c:v>
                </c:pt>
                <c:pt idx="341">
                  <c:v>0.0129641110417827</c:v>
                </c:pt>
                <c:pt idx="342">
                  <c:v>0.0129574321073544</c:v>
                </c:pt>
                <c:pt idx="343">
                  <c:v>0.0129496360507162</c:v>
                </c:pt>
                <c:pt idx="344">
                  <c:v>0.012941254160092</c:v>
                </c:pt>
                <c:pt idx="345">
                  <c:v>0.012932857647312</c:v>
                </c:pt>
                <c:pt idx="346">
                  <c:v>0.0129250187206821</c:v>
                </c:pt>
                <c:pt idx="347">
                  <c:v>0.0129182715899442</c:v>
                </c:pt>
                <c:pt idx="348">
                  <c:v>0.012913076060776</c:v>
                </c:pt>
                <c:pt idx="349">
                  <c:v>0.0129097861998026</c:v>
                </c:pt>
                <c:pt idx="350">
                  <c:v>0.0129086262055482</c:v>
                </c:pt>
                <c:pt idx="351">
                  <c:v>0.0129096751296815</c:v>
                </c:pt>
                <c:pt idx="352">
                  <c:v>0.0129128614897769</c:v>
                </c:pt>
                <c:pt idx="353">
                  <c:v>0.0129179681407219</c:v>
                </c:pt>
                <c:pt idx="354">
                  <c:v>0.0129246470727936</c:v>
                </c:pt>
                <c:pt idx="355">
                  <c:v>0.0129324431279395</c:v>
                </c:pt>
                <c:pt idx="356">
                  <c:v>0.0129408250180376</c:v>
                </c:pt>
                <c:pt idx="357">
                  <c:v>0.0129492215312933</c:v>
                </c:pt>
                <c:pt idx="358">
                  <c:v>0.0129570604593685</c:v>
                </c:pt>
                <c:pt idx="359">
                  <c:v>0.0129638075924227</c:v>
                </c:pt>
                <c:pt idx="360">
                  <c:v>0.0129690031246205</c:v>
                </c:pt>
                <c:pt idx="361">
                  <c:v>0.0129722929891301</c:v>
                </c:pt>
                <c:pt idx="362">
                  <c:v>0.0129734529871865</c:v>
                </c:pt>
              </c:numCache>
            </c:numRef>
          </c:xVal>
          <c:yVal>
            <c:numRef>
              <c:f>'Hidden Data'!$N$3:$N$365</c:f>
              <c:numCache>
                <c:formatCode>General</c:formatCode>
                <c:ptCount val="363"/>
                <c:pt idx="0">
                  <c:v>0.00345217754388618</c:v>
                </c:pt>
                <c:pt idx="1">
                  <c:v>0.00342434904852562</c:v>
                </c:pt>
                <c:pt idx="2">
                  <c:v>0.00339841429718142</c:v>
                </c:pt>
                <c:pt idx="3">
                  <c:v>0.00337614069979104</c:v>
                </c:pt>
                <c:pt idx="4">
                  <c:v>0.00335904616477196</c:v>
                </c:pt>
                <c:pt idx="5">
                  <c:v>0.0033482956561012</c:v>
                </c:pt>
                <c:pt idx="6">
                  <c:v>0.00334462180296827</c:v>
                </c:pt>
                <c:pt idx="7">
                  <c:v>0.00334827497232097</c:v>
                </c:pt>
                <c:pt idx="8">
                  <c:v>0.00335900620677653</c:v>
                </c:pt>
                <c:pt idx="9">
                  <c:v>0.00337608419065098</c:v>
                </c:pt>
                <c:pt idx="10">
                  <c:v>0.00339834508790014</c:v>
                </c:pt>
                <c:pt idx="11">
                  <c:v>0.00342427185559991</c:v>
                </c:pt>
                <c:pt idx="12">
                  <c:v>0.00345209762788485</c:v>
                </c:pt>
                <c:pt idx="13">
                  <c:v>0.00347992612490245</c:v>
                </c:pt>
                <c:pt idx="14">
                  <c:v>0.00350586088111423</c:v>
                </c:pt>
                <c:pt idx="15">
                  <c:v>0.00352813448625101</c:v>
                </c:pt>
                <c:pt idx="16">
                  <c:v>0.00354522903136741</c:v>
                </c:pt>
                <c:pt idx="17">
                  <c:v>0.00355597955179829</c:v>
                </c:pt>
                <c:pt idx="18">
                  <c:v>0.0035596534175527</c:v>
                </c:pt>
                <c:pt idx="19">
                  <c:v>0.00355600026082273</c:v>
                </c:pt>
                <c:pt idx="20">
                  <c:v>0.00354526903813091</c:v>
                </c:pt>
                <c:pt idx="21">
                  <c:v>0.00352819106435953</c:v>
                </c:pt>
                <c:pt idx="22">
                  <c:v>0.00350593017486429</c:v>
                </c:pt>
                <c:pt idx="23">
                  <c:v>0.00348000341204084</c:v>
                </c:pt>
                <c:pt idx="24">
                  <c:v>0.00345217764142233</c:v>
                </c:pt>
                <c:pt idx="26">
                  <c:v>0.00331827713646877</c:v>
                </c:pt>
                <c:pt idx="27">
                  <c:v>0.00329582935168191</c:v>
                </c:pt>
                <c:pt idx="28">
                  <c:v>0.00327491026004939</c:v>
                </c:pt>
                <c:pt idx="29">
                  <c:v>0.0032569454626862</c:v>
                </c:pt>
                <c:pt idx="30">
                  <c:v>0.00324315923049293</c:v>
                </c:pt>
                <c:pt idx="31">
                  <c:v>0.00323449107214097</c:v>
                </c:pt>
                <c:pt idx="32">
                  <c:v>0.00323153170812759</c:v>
                </c:pt>
                <c:pt idx="33">
                  <c:v>0.00323448281416182</c:v>
                </c:pt>
                <c:pt idx="34">
                  <c:v>0.00324314327730211</c:v>
                </c:pt>
                <c:pt idx="35">
                  <c:v>0.00325692290146699</c:v>
                </c:pt>
                <c:pt idx="36">
                  <c:v>0.00327488262831114</c:v>
                </c:pt>
                <c:pt idx="37">
                  <c:v>0.00329579853248139</c:v>
                </c:pt>
                <c:pt idx="38">
                  <c:v>0.00331824523008295</c:v>
                </c:pt>
                <c:pt idx="39">
                  <c:v>0.0033406930162084</c:v>
                </c:pt>
                <c:pt idx="40">
                  <c:v>0.00336161211176923</c:v>
                </c:pt>
                <c:pt idx="41">
                  <c:v>0.00337957691538271</c:v>
                </c:pt>
                <c:pt idx="42">
                  <c:v>0.00339336315572233</c:v>
                </c:pt>
                <c:pt idx="43">
                  <c:v>0.00340203132356153</c:v>
                </c:pt>
                <c:pt idx="44">
                  <c:v>0.00340499069775651</c:v>
                </c:pt>
                <c:pt idx="45">
                  <c:v>0.00340203960190436</c:v>
                </c:pt>
                <c:pt idx="46">
                  <c:v>0.00339337914825276</c:v>
                </c:pt>
                <c:pt idx="47">
                  <c:v>0.00337959953223653</c:v>
                </c:pt>
                <c:pt idx="48">
                  <c:v>0.00336163981164568</c:v>
                </c:pt>
                <c:pt idx="49">
                  <c:v>0.00334072391140722</c:v>
                </c:pt>
                <c:pt idx="50">
                  <c:v>0.003318277215148</c:v>
                </c:pt>
                <c:pt idx="52">
                  <c:v>0.00331282629199984</c:v>
                </c:pt>
                <c:pt idx="53">
                  <c:v>0.00329959918566679</c:v>
                </c:pt>
                <c:pt idx="54">
                  <c:v>0.0032872724641603</c:v>
                </c:pt>
                <c:pt idx="55">
                  <c:v>0.00327668617293897</c:v>
                </c:pt>
                <c:pt idx="56">
                  <c:v>0.00326856175004774</c:v>
                </c:pt>
                <c:pt idx="57">
                  <c:v>0.00326345286132143</c:v>
                </c:pt>
                <c:pt idx="58">
                  <c:v>0.00326170766898394</c:v>
                </c:pt>
                <c:pt idx="59">
                  <c:v>0.00326344510497486</c:v>
                </c:pt>
                <c:pt idx="60">
                  <c:v>0.00326854676593664</c:v>
                </c:pt>
                <c:pt idx="61">
                  <c:v>0.00327666498220546</c:v>
                </c:pt>
                <c:pt idx="62">
                  <c:v>0.00328724651091743</c:v>
                </c:pt>
                <c:pt idx="63">
                  <c:v>0.00329957023858467</c:v>
                </c:pt>
                <c:pt idx="64">
                  <c:v>0.00331279632377371</c:v>
                </c:pt>
                <c:pt idx="65">
                  <c:v>0.00332602343089484</c:v>
                </c:pt>
                <c:pt idx="66">
                  <c:v>0.0033383501547154</c:v>
                </c:pt>
                <c:pt idx="67">
                  <c:v>0.00334893644961906</c:v>
                </c:pt>
                <c:pt idx="68">
                  <c:v>0.00335706087730997</c:v>
                </c:pt>
                <c:pt idx="69">
                  <c:v>0.0033621697716262</c:v>
                </c:pt>
                <c:pt idx="70">
                  <c:v>0.0033639149699629</c:v>
                </c:pt>
                <c:pt idx="71">
                  <c:v>0.00336217753997167</c:v>
                </c:pt>
                <c:pt idx="72">
                  <c:v>0.00335707588460116</c:v>
                </c:pt>
                <c:pt idx="73">
                  <c:v>0.00334895767313417</c:v>
                </c:pt>
                <c:pt idx="74">
                  <c:v>0.00333837614810736</c:v>
                </c:pt>
                <c:pt idx="75">
                  <c:v>0.00332605242275746</c:v>
                </c:pt>
                <c:pt idx="76">
                  <c:v>0.00331282633836003</c:v>
                </c:pt>
                <c:pt idx="78">
                  <c:v>0.00327299000986903</c:v>
                </c:pt>
                <c:pt idx="79">
                  <c:v>0.00326167150076473</c:v>
                </c:pt>
                <c:pt idx="80">
                  <c:v>0.00325112374112987</c:v>
                </c:pt>
                <c:pt idx="81">
                  <c:v>0.0032420655431462</c:v>
                </c:pt>
                <c:pt idx="82">
                  <c:v>0.00323511420785967</c:v>
                </c:pt>
                <c:pt idx="83">
                  <c:v>0.00323074345714643</c:v>
                </c:pt>
                <c:pt idx="84">
                  <c:v>0.00322925115035907</c:v>
                </c:pt>
                <c:pt idx="85">
                  <c:v>0.00323073898570978</c:v>
                </c:pt>
                <c:pt idx="86">
                  <c:v>0.0032351055697073</c:v>
                </c:pt>
                <c:pt idx="87">
                  <c:v>0.00324205332695375</c:v>
                </c:pt>
                <c:pt idx="88">
                  <c:v>0.00325110877941044</c:v>
                </c:pt>
                <c:pt idx="89">
                  <c:v>0.00326165481313446</c:v>
                </c:pt>
                <c:pt idx="90">
                  <c:v>0.00327297273356203</c:v>
                </c:pt>
                <c:pt idx="91">
                  <c:v>0.00328429124334119</c:v>
                </c:pt>
                <c:pt idx="92">
                  <c:v>0.00329483900495669</c:v>
                </c:pt>
                <c:pt idx="93">
                  <c:v>0.0033038972060918</c:v>
                </c:pt>
                <c:pt idx="94">
                  <c:v>0.00331084854548579</c:v>
                </c:pt>
                <c:pt idx="95">
                  <c:v>0.00331521930098259</c:v>
                </c:pt>
                <c:pt idx="96">
                  <c:v>0.00331671161290365</c:v>
                </c:pt>
                <c:pt idx="97">
                  <c:v>0.0033152237826869</c:v>
                </c:pt>
                <c:pt idx="98">
                  <c:v>0.00331085720347374</c:v>
                </c:pt>
                <c:pt idx="99">
                  <c:v>0.003303909450336</c:v>
                </c:pt>
                <c:pt idx="100">
                  <c:v>0.00329485400103237</c:v>
                </c:pt>
                <c:pt idx="101">
                  <c:v>0.00328430796929087</c:v>
                </c:pt>
                <c:pt idx="102">
                  <c:v>0.0032729900495402</c:v>
                </c:pt>
                <c:pt idx="104">
                  <c:v>0.00318163916815521</c:v>
                </c:pt>
                <c:pt idx="105">
                  <c:v>0.00317289915726136</c:v>
                </c:pt>
                <c:pt idx="106">
                  <c:v>0.00316475317576994</c:v>
                </c:pt>
                <c:pt idx="107">
                  <c:v>0.00315775635869833</c:v>
                </c:pt>
                <c:pt idx="108">
                  <c:v>0.00315238552743028</c:v>
                </c:pt>
                <c:pt idx="109">
                  <c:v>0.00314900669513589</c:v>
                </c:pt>
                <c:pt idx="110">
                  <c:v>0.00314785012358614</c:v>
                </c:pt>
                <c:pt idx="111">
                  <c:v>0.00314899463119819</c:v>
                </c:pt>
                <c:pt idx="112">
                  <c:v>0.00315236222169205</c:v>
                </c:pt>
                <c:pt idx="113">
                  <c:v>0.00315772339940666</c:v>
                </c:pt>
                <c:pt idx="114">
                  <c:v>0.00316471280904545</c:v>
                </c:pt>
                <c:pt idx="115">
                  <c:v>0.00317285413402883</c:v>
                </c:pt>
                <c:pt idx="116">
                  <c:v>0.00318159255667265</c:v>
                </c:pt>
                <c:pt idx="117">
                  <c:v>0.00319033256808564</c:v>
                </c:pt>
                <c:pt idx="118">
                  <c:v>0.00319847855110456</c:v>
                </c:pt>
                <c:pt idx="119">
                  <c:v>0.00320547537060795</c:v>
                </c:pt>
                <c:pt idx="120">
                  <c:v>0.00321084620504632</c:v>
                </c:pt>
                <c:pt idx="121">
                  <c:v>0.00321422504103353</c:v>
                </c:pt>
                <c:pt idx="122">
                  <c:v>0.00321538161654694</c:v>
                </c:pt>
                <c:pt idx="123">
                  <c:v>0.00321423711289928</c:v>
                </c:pt>
                <c:pt idx="124">
                  <c:v>0.00321086952610035</c:v>
                </c:pt>
                <c:pt idx="125">
                  <c:v>0.00320550835155942</c:v>
                </c:pt>
                <c:pt idx="126">
                  <c:v>0.00319851894435679</c:v>
                </c:pt>
                <c:pt idx="127">
                  <c:v>0.00319037762090601</c:v>
                </c:pt>
                <c:pt idx="128">
                  <c:v>0.00318163919878681</c:v>
                </c:pt>
                <c:pt idx="130">
                  <c:v>0.00321746546937294</c:v>
                </c:pt>
                <c:pt idx="131">
                  <c:v>0.00320967392760569</c:v>
                </c:pt>
                <c:pt idx="132">
                  <c:v>0.00320241232425892</c:v>
                </c:pt>
                <c:pt idx="133">
                  <c:v>0.00319617552545825</c:v>
                </c:pt>
                <c:pt idx="134">
                  <c:v>0.00319138855861311</c:v>
                </c:pt>
                <c:pt idx="135">
                  <c:v>0.00318837764750952</c:v>
                </c:pt>
                <c:pt idx="136">
                  <c:v>0.00318734798070448</c:v>
                </c:pt>
                <c:pt idx="137">
                  <c:v>0.00318836972826903</c:v>
                </c:pt>
                <c:pt idx="138">
                  <c:v>0.00319137325981514</c:v>
                </c:pt>
                <c:pt idx="139">
                  <c:v>0.00319615388969028</c:v>
                </c:pt>
                <c:pt idx="140">
                  <c:v>0.00320238582596237</c:v>
                </c:pt>
                <c:pt idx="141">
                  <c:v>0.00320964437259516</c:v>
                </c:pt>
                <c:pt idx="142">
                  <c:v>0.00321743487177297</c:v>
                </c:pt>
                <c:pt idx="143">
                  <c:v>0.00322522641400367</c:v>
                </c:pt>
                <c:pt idx="144">
                  <c:v>0.00323248801871281</c:v>
                </c:pt>
                <c:pt idx="145">
                  <c:v>0.00323872481968193</c:v>
                </c:pt>
                <c:pt idx="146">
                  <c:v>0.00324351178935381</c:v>
                </c:pt>
                <c:pt idx="147">
                  <c:v>0.00324652270374981</c:v>
                </c:pt>
                <c:pt idx="148">
                  <c:v>0.00324755237408853</c:v>
                </c:pt>
                <c:pt idx="149">
                  <c:v>0.00324653063005815</c:v>
                </c:pt>
                <c:pt idx="150">
                  <c:v>0.00324352710180583</c:v>
                </c:pt>
                <c:pt idx="151">
                  <c:v>0.00323874647475964</c:v>
                </c:pt>
                <c:pt idx="152">
                  <c:v>0.00323251454065887</c:v>
                </c:pt>
                <c:pt idx="153">
                  <c:v>0.00322525599539179</c:v>
                </c:pt>
                <c:pt idx="154">
                  <c:v>0.00321746549668103</c:v>
                </c:pt>
                <c:pt idx="156">
                  <c:v>0.00320326596211222</c:v>
                </c:pt>
                <c:pt idx="157">
                  <c:v>0.00319623053788203</c:v>
                </c:pt>
                <c:pt idx="158">
                  <c:v>0.00318967274244193</c:v>
                </c:pt>
                <c:pt idx="159">
                  <c:v>0.00318403947858558</c:v>
                </c:pt>
                <c:pt idx="160">
                  <c:v>0.00317971464382516</c:v>
                </c:pt>
                <c:pt idx="161">
                  <c:v>0.00317699296841784</c:v>
                </c:pt>
                <c:pt idx="162">
                  <c:v>0.0031760599299916</c:v>
                </c:pt>
                <c:pt idx="163">
                  <c:v>0.00317697911355502</c:v>
                </c:pt>
                <c:pt idx="164">
                  <c:v>0.00317968787828524</c:v>
                </c:pt>
                <c:pt idx="165">
                  <c:v>0.00318400162639536</c:v>
                </c:pt>
                <c:pt idx="166">
                  <c:v>0.00318962638316488</c:v>
                </c:pt>
                <c:pt idx="167">
                  <c:v>0.00319617883082535</c:v>
                </c:pt>
                <c:pt idx="168">
                  <c:v>0.00320321243102537</c:v>
                </c:pt>
                <c:pt idx="169">
                  <c:v>0.00321024785567249</c:v>
                </c:pt>
                <c:pt idx="170">
                  <c:v>0.00321680565234126</c:v>
                </c:pt>
                <c:pt idx="171">
                  <c:v>0.00322243891815428</c:v>
                </c:pt>
                <c:pt idx="172">
                  <c:v>0.00322676375546603</c:v>
                </c:pt>
                <c:pt idx="173">
                  <c:v>0.00322948543384547</c:v>
                </c:pt>
                <c:pt idx="174">
                  <c:v>0.00323041847546208</c:v>
                </c:pt>
                <c:pt idx="175">
                  <c:v>0.00322949929508986</c:v>
                </c:pt>
                <c:pt idx="176">
                  <c:v>0.00322679053333419</c:v>
                </c:pt>
                <c:pt idx="177">
                  <c:v>0.00322247678777926</c:v>
                </c:pt>
                <c:pt idx="178">
                  <c:v>0.00321685203297145</c:v>
                </c:pt>
                <c:pt idx="179">
                  <c:v>0.0032102995865455</c:v>
                </c:pt>
                <c:pt idx="180">
                  <c:v>0.0032032659867687</c:v>
                </c:pt>
                <c:pt idx="182">
                  <c:v>0.00321658344118664</c:v>
                </c:pt>
                <c:pt idx="183">
                  <c:v>0.00321007133028967</c:v>
                </c:pt>
                <c:pt idx="184">
                  <c:v>0.00320399751289545</c:v>
                </c:pt>
                <c:pt idx="185">
                  <c:v>0.0031987759095031</c:v>
                </c:pt>
                <c:pt idx="186">
                  <c:v>0.00319476236365254</c:v>
                </c:pt>
                <c:pt idx="187">
                  <c:v>0.00319223039178225</c:v>
                </c:pt>
                <c:pt idx="188">
                  <c:v>0.00319135254354137</c:v>
                </c:pt>
                <c:pt idx="189">
                  <c:v>0.00319218864281962</c:v>
                </c:pt>
                <c:pt idx="190">
                  <c:v>0.00319468171084928</c:v>
                </c:pt>
                <c:pt idx="191">
                  <c:v>0.00319866184921288</c:v>
                </c:pt>
                <c:pt idx="192">
                  <c:v>0.00320385781813633</c:v>
                </c:pt>
                <c:pt idx="193">
                  <c:v>0.00320991552102589</c:v>
                </c:pt>
                <c:pt idx="194">
                  <c:v>0.00321642213555899</c:v>
                </c:pt>
                <c:pt idx="195">
                  <c:v>0.00322293424683521</c:v>
                </c:pt>
                <c:pt idx="196">
                  <c:v>0.00322900806536026</c:v>
                </c:pt>
                <c:pt idx="197">
                  <c:v>0.00323422967055795</c:v>
                </c:pt>
                <c:pt idx="198">
                  <c:v>0.00323824321876536</c:v>
                </c:pt>
                <c:pt idx="199">
                  <c:v>0.00324077519338336</c:v>
                </c:pt>
                <c:pt idx="200">
                  <c:v>0.00324165304457558</c:v>
                </c:pt>
                <c:pt idx="201">
                  <c:v>0.00324081694825115</c:v>
                </c:pt>
                <c:pt idx="202">
                  <c:v>0.00323832388297652</c:v>
                </c:pt>
                <c:pt idx="203">
                  <c:v>0.00323434374698138</c:v>
                </c:pt>
                <c:pt idx="204">
                  <c:v>0.00322914777987844</c:v>
                </c:pt>
                <c:pt idx="205">
                  <c:v>0.00322309007813735</c:v>
                </c:pt>
                <c:pt idx="206">
                  <c:v>0.00321658346400243</c:v>
                </c:pt>
                <c:pt idx="208">
                  <c:v>0.00322626089520702</c:v>
                </c:pt>
                <c:pt idx="209">
                  <c:v>0.0032198282211844</c:v>
                </c:pt>
                <c:pt idx="210">
                  <c:v>0.00321383143645338</c:v>
                </c:pt>
                <c:pt idx="211">
                  <c:v>0.00320867921186591</c:v>
                </c:pt>
                <c:pt idx="212">
                  <c:v>0.00320472266291234</c:v>
                </c:pt>
                <c:pt idx="213">
                  <c:v>0.00320223142178794</c:v>
                </c:pt>
                <c:pt idx="214">
                  <c:v>0.00320137526240964</c:v>
                </c:pt>
                <c:pt idx="215">
                  <c:v>0.00320221253060743</c:v>
                </c:pt>
                <c:pt idx="216">
                  <c:v>0.00320468616795367</c:v>
                </c:pt>
                <c:pt idx="217">
                  <c:v>0.00320862760019949</c:v>
                </c:pt>
                <c:pt idx="218">
                  <c:v>0.00321376822532799</c:v>
                </c:pt>
                <c:pt idx="219">
                  <c:v>0.00321975771833252</c:v>
                </c:pt>
                <c:pt idx="220">
                  <c:v>0.00322618790528012</c:v>
                </c:pt>
                <c:pt idx="221">
                  <c:v>0.00323262057968252</c:v>
                </c:pt>
                <c:pt idx="222">
                  <c:v>0.00323861736553556</c:v>
                </c:pt>
                <c:pt idx="223">
                  <c:v>0.00324376959191083</c:v>
                </c:pt>
                <c:pt idx="224">
                  <c:v>0.00324772614319613</c:v>
                </c:pt>
                <c:pt idx="225">
                  <c:v>0.0032502173870373</c:v>
                </c:pt>
                <c:pt idx="226">
                  <c:v>0.00325107354933227</c:v>
                </c:pt>
                <c:pt idx="227">
                  <c:v>0.00325023628405228</c:v>
                </c:pt>
                <c:pt idx="228">
                  <c:v>0.00324776264942612</c:v>
                </c:pt>
                <c:pt idx="229">
                  <c:v>0.00324382121951729</c:v>
                </c:pt>
                <c:pt idx="230">
                  <c:v>0.00323868059618345</c:v>
                </c:pt>
                <c:pt idx="231">
                  <c:v>0.00323269110430892</c:v>
                </c:pt>
                <c:pt idx="232">
                  <c:v>0.00322626091774966</c:v>
                </c:pt>
                <c:pt idx="234">
                  <c:v>0.00324180446692401</c:v>
                </c:pt>
                <c:pt idx="235">
                  <c:v>0.00323547039131956</c:v>
                </c:pt>
                <c:pt idx="236">
                  <c:v>0.00322955878343643</c:v>
                </c:pt>
                <c:pt idx="237">
                  <c:v>0.00322447250946681</c:v>
                </c:pt>
                <c:pt idx="238">
                  <c:v>0.00322055819047674</c:v>
                </c:pt>
                <c:pt idx="239">
                  <c:v>0.00321808258076009</c:v>
                </c:pt>
                <c:pt idx="240">
                  <c:v>0.00321721438897947</c:v>
                </c:pt>
                <c:pt idx="241">
                  <c:v>0.00321801278095298</c:v>
                </c:pt>
                <c:pt idx="242">
                  <c:v>0.00322042334760266</c:v>
                </c:pt>
                <c:pt idx="243">
                  <c:v>0.00322428181284215</c:v>
                </c:pt>
                <c:pt idx="244">
                  <c:v>0.00322932522871729</c:v>
                </c:pt>
                <c:pt idx="245">
                  <c:v>0.0032352098948695</c:v>
                </c:pt>
                <c:pt idx="246">
                  <c:v>0.00324153478114053</c:v>
                </c:pt>
                <c:pt idx="247">
                  <c:v>0.00324786885710713</c:v>
                </c:pt>
                <c:pt idx="248">
                  <c:v>0.00325378046608366</c:v>
                </c:pt>
                <c:pt idx="249">
                  <c:v>0.00325886674180344</c:v>
                </c:pt>
                <c:pt idx="250">
                  <c:v>0.00326278106308115</c:v>
                </c:pt>
                <c:pt idx="251">
                  <c:v>0.00326525667546703</c:v>
                </c:pt>
                <c:pt idx="252">
                  <c:v>0.00326612487011656</c:v>
                </c:pt>
                <c:pt idx="253">
                  <c:v>0.00326532648101612</c:v>
                </c:pt>
                <c:pt idx="254">
                  <c:v>0.00326291591704788</c:v>
                </c:pt>
                <c:pt idx="255">
                  <c:v>0.00325905745411548</c:v>
                </c:pt>
                <c:pt idx="256">
                  <c:v>0.00325401404001583</c:v>
                </c:pt>
                <c:pt idx="257">
                  <c:v>0.00324812937498653</c:v>
                </c:pt>
                <c:pt idx="258">
                  <c:v>0.00324180448910931</c:v>
                </c:pt>
                <c:pt idx="260">
                  <c:v>0.00327489758573305</c:v>
                </c:pt>
                <c:pt idx="261">
                  <c:v>0.00327405121617074</c:v>
                </c:pt>
                <c:pt idx="262">
                  <c:v>0.00327160277548087</c:v>
                </c:pt>
                <c:pt idx="263">
                  <c:v>0.00326771912080232</c:v>
                </c:pt>
                <c:pt idx="264">
                  <c:v>0.0032626649167074</c:v>
                </c:pt>
                <c:pt idx="265">
                  <c:v>0.00325678459875382</c:v>
                </c:pt>
                <c:pt idx="266">
                  <c:v>0.00325047890077736</c:v>
                </c:pt>
                <c:pt idx="267">
                  <c:v>0.0032441775455511</c:v>
                </c:pt>
                <c:pt idx="268">
                  <c:v>0.00323830995989693</c:v>
                </c:pt>
                <c:pt idx="269">
                  <c:v>0.00323327600996572</c:v>
                </c:pt>
                <c:pt idx="270">
                  <c:v>0.00322941875102779</c:v>
                </c:pt>
                <c:pt idx="271">
                  <c:v>0.00322700104882988</c:v>
                </c:pt>
                <c:pt idx="272">
                  <c:v>0.00322618766573402</c:v>
                </c:pt>
                <c:pt idx="273">
                  <c:v>0.00322703403243811</c:v>
                </c:pt>
                <c:pt idx="274">
                  <c:v>0.00322948247046649</c:v>
                </c:pt>
                <c:pt idx="275">
                  <c:v>0.0032333661228617</c:v>
                </c:pt>
                <c:pt idx="276">
                  <c:v>0.003238420325207</c:v>
                </c:pt>
                <c:pt idx="277">
                  <c:v>0.00324430064206394</c:v>
                </c:pt>
                <c:pt idx="278">
                  <c:v>0.00325060633967145</c:v>
                </c:pt>
                <c:pt idx="279">
                  <c:v>0.00325690769528162</c:v>
                </c:pt>
                <c:pt idx="280">
                  <c:v>0.00326277528204638</c:v>
                </c:pt>
                <c:pt idx="281">
                  <c:v>0.00326780923373918</c:v>
                </c:pt>
                <c:pt idx="282">
                  <c:v>0.00327166649496963</c:v>
                </c:pt>
                <c:pt idx="283">
                  <c:v>0.0032740841998348</c:v>
                </c:pt>
                <c:pt idx="284">
                  <c:v>0.00327489758579086</c:v>
                </c:pt>
                <c:pt idx="286">
                  <c:v>0.00326264378774662</c:v>
                </c:pt>
                <c:pt idx="287">
                  <c:v>0.00326179729053297</c:v>
                </c:pt>
                <c:pt idx="288">
                  <c:v>0.00325934623975849</c:v>
                </c:pt>
                <c:pt idx="289">
                  <c:v>0.00325545767043494</c:v>
                </c:pt>
                <c:pt idx="290">
                  <c:v>0.00325039658205946</c:v>
                </c:pt>
                <c:pt idx="291">
                  <c:v>0.00324450787934198</c:v>
                </c:pt>
                <c:pt idx="292">
                  <c:v>0.00323819286752593</c:v>
                </c:pt>
                <c:pt idx="293">
                  <c:v>0.00323188190410697</c:v>
                </c:pt>
                <c:pt idx="294">
                  <c:v>0.00322600507068925</c:v>
                </c:pt>
                <c:pt idx="295">
                  <c:v>0.00322096286364328</c:v>
                </c:pt>
                <c:pt idx="296">
                  <c:v>0.00321709890094794</c:v>
                </c:pt>
                <c:pt idx="297">
                  <c:v>0.00321467650519982</c:v>
                </c:pt>
                <c:pt idx="298">
                  <c:v>0.00321386075861855</c:v>
                </c:pt>
                <c:pt idx="299">
                  <c:v>0.0032147072529696</c:v>
                </c:pt>
                <c:pt idx="300">
                  <c:v>0.00321715830107841</c:v>
                </c:pt>
                <c:pt idx="301">
                  <c:v>0.00322104686811488</c:v>
                </c:pt>
                <c:pt idx="302">
                  <c:v>0.0032261079547377</c:v>
                </c:pt>
                <c:pt idx="303">
                  <c:v>0.0032319966563564</c:v>
                </c:pt>
                <c:pt idx="304">
                  <c:v>0.00323831166780244</c:v>
                </c:pt>
                <c:pt idx="305">
                  <c:v>0.00324462263160536</c:v>
                </c:pt>
                <c:pt idx="306">
                  <c:v>0.00325049946613485</c:v>
                </c:pt>
                <c:pt idx="307">
                  <c:v>0.00325554167494464</c:v>
                </c:pt>
                <c:pt idx="308">
                  <c:v>0.00325940563993563</c:v>
                </c:pt>
                <c:pt idx="309">
                  <c:v>0.00326182803835481</c:v>
                </c:pt>
                <c:pt idx="310">
                  <c:v>0.0032626437878005</c:v>
                </c:pt>
                <c:pt idx="312">
                  <c:v>0.00317872366913176</c:v>
                </c:pt>
                <c:pt idx="313">
                  <c:v>0.0031778938214131</c:v>
                </c:pt>
                <c:pt idx="314">
                  <c:v>0.00317552475477709</c:v>
                </c:pt>
                <c:pt idx="315">
                  <c:v>0.00317177791715355</c:v>
                </c:pt>
                <c:pt idx="316">
                  <c:v>0.00316690864926126</c:v>
                </c:pt>
                <c:pt idx="317">
                  <c:v>0.00316124878356498</c:v>
                </c:pt>
                <c:pt idx="318">
                  <c:v>0.00315518403044778</c:v>
                </c:pt>
                <c:pt idx="319">
                  <c:v>0.00314912769269347</c:v>
                </c:pt>
                <c:pt idx="320">
                  <c:v>0.00314349249959292</c:v>
                </c:pt>
                <c:pt idx="321">
                  <c:v>0.00313866248013308</c:v>
                </c:pt>
                <c:pt idx="322">
                  <c:v>0.00313496679206365</c:v>
                </c:pt>
                <c:pt idx="323">
                  <c:v>0.00313265729034685</c:v>
                </c:pt>
                <c:pt idx="324">
                  <c:v>0.00313189136366283</c:v>
                </c:pt>
                <c:pt idx="325">
                  <c:v>0.0031327212086344</c:v>
                </c:pt>
                <c:pt idx="326">
                  <c:v>0.00313509027271434</c:v>
                </c:pt>
                <c:pt idx="327">
                  <c:v>0.00313883710814704</c:v>
                </c:pt>
                <c:pt idx="328">
                  <c:v>0.00314370637436299</c:v>
                </c:pt>
                <c:pt idx="329">
                  <c:v>0.00314936623901171</c:v>
                </c:pt>
                <c:pt idx="330">
                  <c:v>0.00315543099178149</c:v>
                </c:pt>
                <c:pt idx="331">
                  <c:v>0.00316148732991222</c:v>
                </c:pt>
                <c:pt idx="332">
                  <c:v>0.00316712252408735</c:v>
                </c:pt>
                <c:pt idx="333">
                  <c:v>0.00317195254524671</c:v>
                </c:pt>
                <c:pt idx="334">
                  <c:v>0.00317564823552479</c:v>
                </c:pt>
                <c:pt idx="335">
                  <c:v>0.00317795773980885</c:v>
                </c:pt>
                <c:pt idx="336">
                  <c:v>0.00317872366924377</c:v>
                </c:pt>
                <c:pt idx="338">
                  <c:v>0.00303782556465355</c:v>
                </c:pt>
                <c:pt idx="339">
                  <c:v>0.00303189963267651</c:v>
                </c:pt>
                <c:pt idx="340">
                  <c:v>0.00302635680724493</c:v>
                </c:pt>
                <c:pt idx="341">
                  <c:v>0.00302157482264356</c:v>
                </c:pt>
                <c:pt idx="342">
                  <c:v>0.00301787956312682</c:v>
                </c:pt>
                <c:pt idx="343">
                  <c:v>0.00301552285445176</c:v>
                </c:pt>
                <c:pt idx="344">
                  <c:v>0.00301466530237384</c:v>
                </c:pt>
                <c:pt idx="345">
                  <c:v>0.00301536534763322</c:v>
                </c:pt>
                <c:pt idx="346">
                  <c:v>0.00301757528331604</c:v>
                </c:pt>
                <c:pt idx="347">
                  <c:v>0.00302114450600085</c:v>
                </c:pt>
                <c:pt idx="348">
                  <c:v>0.00302582977912994</c:v>
                </c:pt>
                <c:pt idx="349">
                  <c:v>0.00303131180917401</c:v>
                </c:pt>
                <c:pt idx="350">
                  <c:v>0.00303721700495231</c:v>
                </c:pt>
                <c:pt idx="351">
                  <c:v>0.00304314293724689</c:v>
                </c:pt>
                <c:pt idx="352">
                  <c:v>0.00304868576368088</c:v>
                </c:pt>
                <c:pt idx="353">
                  <c:v>0.00305346774990121</c:v>
                </c:pt>
                <c:pt idx="354">
                  <c:v>0.00305716301154314</c:v>
                </c:pt>
                <c:pt idx="355">
                  <c:v>0.00305951972270479</c:v>
                </c:pt>
                <c:pt idx="356">
                  <c:v>0.00306037727746124</c:v>
                </c:pt>
                <c:pt idx="357">
                  <c:v>0.00305967723488981</c:v>
                </c:pt>
                <c:pt idx="358">
                  <c:v>0.00305746730172116</c:v>
                </c:pt>
                <c:pt idx="359">
                  <c:v>0.00305389808120541</c:v>
                </c:pt>
                <c:pt idx="360">
                  <c:v>0.00304921280975245</c:v>
                </c:pt>
                <c:pt idx="361">
                  <c:v>0.00304373078077736</c:v>
                </c:pt>
                <c:pt idx="362">
                  <c:v>0.003037825585388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6</c:f>
              <c:numCache>
                <c:formatCode>General</c:formatCode>
                <c:ptCount val="14"/>
                <c:pt idx="0">
                  <c:v>0.00399421048597035</c:v>
                </c:pt>
                <c:pt idx="1">
                  <c:v>0.00276514087353546</c:v>
                </c:pt>
                <c:pt idx="2">
                  <c:v>0.00321541938644206</c:v>
                </c:pt>
                <c:pt idx="3">
                  <c:v>0.00201597835145411</c:v>
                </c:pt>
                <c:pt idx="4">
                  <c:v>0.00430771423577026</c:v>
                </c:pt>
                <c:pt idx="5">
                  <c:v>0.00567750575427891</c:v>
                </c:pt>
                <c:pt idx="6">
                  <c:v>0.00717603137855626</c:v>
                </c:pt>
                <c:pt idx="7">
                  <c:v>0.00568594652794864</c:v>
                </c:pt>
                <c:pt idx="8">
                  <c:v>0.00583634375982301</c:v>
                </c:pt>
                <c:pt idx="9">
                  <c:v>0.00440990758039548</c:v>
                </c:pt>
                <c:pt idx="10">
                  <c:v>0.00382580833770395</c:v>
                </c:pt>
                <c:pt idx="11">
                  <c:v>0.00441771046756066</c:v>
                </c:pt>
                <c:pt idx="12">
                  <c:v>0.00772386923146112</c:v>
                </c:pt>
                <c:pt idx="13">
                  <c:v>0.012941039596416</c:v>
                </c:pt>
              </c:numCache>
            </c:numRef>
          </c:xVal>
          <c:yVal>
            <c:numRef>
              <c:f>'Hidden Data'!$J$3:$J$16</c:f>
              <c:numCache>
                <c:formatCode>General</c:formatCode>
                <c:ptCount val="14"/>
                <c:pt idx="0">
                  <c:v>0.00345213761026955</c:v>
                </c:pt>
                <c:pt idx="1">
                  <c:v>0.00331826120294567</c:v>
                </c:pt>
                <c:pt idx="2">
                  <c:v>0.00331281131947682</c:v>
                </c:pt>
                <c:pt idx="3">
                  <c:v>0.00327298138163332</c:v>
                </c:pt>
                <c:pt idx="4">
                  <c:v>0.00318161587007183</c:v>
                </c:pt>
                <c:pt idx="5">
                  <c:v>0.00321745017739998</c:v>
                </c:pt>
                <c:pt idx="6">
                  <c:v>0.00320323920273291</c:v>
                </c:pt>
                <c:pt idx="7">
                  <c:v>0.00321650279407676</c:v>
                </c:pt>
                <c:pt idx="8">
                  <c:v>0.00322622440587923</c:v>
                </c:pt>
                <c:pt idx="9">
                  <c:v>0.0032416696295786</c:v>
                </c:pt>
                <c:pt idx="10">
                  <c:v>0.00325054262574799</c:v>
                </c:pt>
                <c:pt idx="11">
                  <c:v>0.00323825227319606</c:v>
                </c:pt>
                <c:pt idx="12">
                  <c:v>0.0031553075164253</c:v>
                </c:pt>
                <c:pt idx="13">
                  <c:v>0.003037521289986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8135941"/>
        <c:axId val="54416275"/>
      </c:scatterChart>
      <c:valAx>
        <c:axId val="88135941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275"/>
        <c:crossesAt val="0"/>
        <c:crossBetween val="midCat"/>
        <c:majorUnit val="0.02"/>
      </c:valAx>
      <c:valAx>
        <c:axId val="5441627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94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6</c:f>
              <c:numCache>
                <c:formatCode>General</c:formatCode>
                <c:ptCount val="14"/>
                <c:pt idx="0">
                  <c:v>1.15702528024613</c:v>
                </c:pt>
                <c:pt idx="1">
                  <c:v>0.833310190011805</c:v>
                </c:pt>
                <c:pt idx="2">
                  <c:v>0.970601424698662</c:v>
                </c:pt>
                <c:pt idx="3">
                  <c:v>0.615945560450475</c:v>
                </c:pt>
                <c:pt idx="4">
                  <c:v>1.35393913397629</c:v>
                </c:pt>
                <c:pt idx="5">
                  <c:v>1.76459787758607</c:v>
                </c:pt>
                <c:pt idx="6">
                  <c:v>2.24024211880083</c:v>
                </c:pt>
                <c:pt idx="7">
                  <c:v>1.76774182768297</c:v>
                </c:pt>
                <c:pt idx="8">
                  <c:v>1.80903217680311</c:v>
                </c:pt>
                <c:pt idx="9">
                  <c:v>1.36038155774953</c:v>
                </c:pt>
                <c:pt idx="10">
                  <c:v>1.17697528634118</c:v>
                </c:pt>
                <c:pt idx="11">
                  <c:v>1.36422677878661</c:v>
                </c:pt>
                <c:pt idx="12">
                  <c:v>2.44789745254739</c:v>
                </c:pt>
                <c:pt idx="13">
                  <c:v>4.26039469717536</c:v>
                </c:pt>
              </c:numCache>
            </c:numRef>
          </c:xVal>
          <c:yVal>
            <c:numRef>
              <c:f>'Hidden Data'!$H$3:$H$16</c:f>
              <c:numCache>
                <c:formatCode>General</c:formatCode>
                <c:ptCount val="14"/>
                <c:pt idx="0">
                  <c:v>289.675590285034</c:v>
                </c:pt>
                <c:pt idx="1">
                  <c:v>301.362653160723</c:v>
                </c:pt>
                <c:pt idx="2">
                  <c:v>301.85842282075</c:v>
                </c:pt>
                <c:pt idx="3">
                  <c:v>305.531832723402</c:v>
                </c:pt>
                <c:pt idx="4">
                  <c:v>314.305699002383</c:v>
                </c:pt>
                <c:pt idx="5">
                  <c:v>310.80512358022</c:v>
                </c:pt>
                <c:pt idx="6">
                  <c:v>312.183991488</c:v>
                </c:pt>
                <c:pt idx="7">
                  <c:v>310.896667598584</c:v>
                </c:pt>
                <c:pt idx="8">
                  <c:v>309.959839798395</c:v>
                </c:pt>
                <c:pt idx="9">
                  <c:v>308.483008532241</c:v>
                </c:pt>
                <c:pt idx="10">
                  <c:v>307.640943416297</c:v>
                </c:pt>
                <c:pt idx="11">
                  <c:v>308.808553390756</c:v>
                </c:pt>
                <c:pt idx="12">
                  <c:v>316.926320111238</c:v>
                </c:pt>
                <c:pt idx="13">
                  <c:v>329.2157995061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8388650"/>
        <c:axId val="49026169"/>
      </c:scatterChart>
      <c:valAx>
        <c:axId val="88388650"/>
        <c:scaling>
          <c:orientation val="minMax"/>
          <c:max val="5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80871497737916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169"/>
        <c:crossesAt val="0"/>
        <c:crossBetween val="midCat"/>
        <c:majorUnit val="0.5"/>
      </c:valAx>
      <c:valAx>
        <c:axId val="49026169"/>
        <c:scaling>
          <c:orientation val="minMax"/>
          <c:max val="4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650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30</c:f>
              <c:numCache>
                <c:formatCode>General</c:formatCode>
                <c:ptCount val="28"/>
                <c:pt idx="0">
                  <c:v>0</c:v>
                </c:pt>
                <c:pt idx="1">
                  <c:v>0.0681610656275277</c:v>
                </c:pt>
                <c:pt idx="2">
                  <c:v>0.0681610656275277</c:v>
                </c:pt>
                <c:pt idx="3">
                  <c:v>0.151406176207064</c:v>
                </c:pt>
                <c:pt idx="4">
                  <c:v>0.151406176207064</c:v>
                </c:pt>
                <c:pt idx="5">
                  <c:v>0.309270215870705</c:v>
                </c:pt>
                <c:pt idx="6">
                  <c:v>0.309270215870705</c:v>
                </c:pt>
                <c:pt idx="7">
                  <c:v>0.496384718641829</c:v>
                </c:pt>
                <c:pt idx="8">
                  <c:v>0.496384718641829</c:v>
                </c:pt>
                <c:pt idx="9">
                  <c:v>0.980378570881201</c:v>
                </c:pt>
                <c:pt idx="10">
                  <c:v>0.980378570881201</c:v>
                </c:pt>
                <c:pt idx="11">
                  <c:v>1.9386777189223</c:v>
                </c:pt>
                <c:pt idx="12">
                  <c:v>1.9386777189223</c:v>
                </c:pt>
                <c:pt idx="13">
                  <c:v>3.68142786182567</c:v>
                </c:pt>
                <c:pt idx="14">
                  <c:v>3.68142786182567</c:v>
                </c:pt>
                <c:pt idx="15">
                  <c:v>6.55657775634339</c:v>
                </c:pt>
                <c:pt idx="16">
                  <c:v>6.55657775634339</c:v>
                </c:pt>
                <c:pt idx="17">
                  <c:v>9.99018214495108</c:v>
                </c:pt>
                <c:pt idx="18">
                  <c:v>9.99018214495108</c:v>
                </c:pt>
                <c:pt idx="19">
                  <c:v>15.4293694771343</c:v>
                </c:pt>
                <c:pt idx="20">
                  <c:v>15.4293694771343</c:v>
                </c:pt>
                <c:pt idx="21">
                  <c:v>24.5782767392409</c:v>
                </c:pt>
                <c:pt idx="22">
                  <c:v>24.5782767392409</c:v>
                </c:pt>
                <c:pt idx="23">
                  <c:v>41.1890885624251</c:v>
                </c:pt>
                <c:pt idx="24">
                  <c:v>41.1890885624251</c:v>
                </c:pt>
                <c:pt idx="25">
                  <c:v>68.2017480780411</c:v>
                </c:pt>
                <c:pt idx="26">
                  <c:v>68.2017480780411</c:v>
                </c:pt>
                <c:pt idx="27">
                  <c:v>100</c:v>
                </c:pt>
              </c:numCache>
            </c:numRef>
          </c:xVal>
          <c:yVal>
            <c:numRef>
              <c:f>'Hidden Data'!$E$3:$E$30</c:f>
              <c:numCache>
                <c:formatCode>General</c:formatCode>
                <c:ptCount val="28"/>
                <c:pt idx="0">
                  <c:v>0.0227168830300821</c:v>
                </c:pt>
                <c:pt idx="1">
                  <c:v>0.0227168830300821</c:v>
                </c:pt>
                <c:pt idx="2">
                  <c:v>0.983786016839725</c:v>
                </c:pt>
                <c:pt idx="3">
                  <c:v>0.983786016839725</c:v>
                </c:pt>
                <c:pt idx="4">
                  <c:v>0.0716724477589582</c:v>
                </c:pt>
                <c:pt idx="5">
                  <c:v>0.0716724477589582</c:v>
                </c:pt>
                <c:pt idx="6">
                  <c:v>1.29962696730459</c:v>
                </c:pt>
                <c:pt idx="7">
                  <c:v>1.29962696730459</c:v>
                </c:pt>
                <c:pt idx="8">
                  <c:v>-122.942264372637</c:v>
                </c:pt>
                <c:pt idx="9">
                  <c:v>-122.942264372637</c:v>
                </c:pt>
                <c:pt idx="10">
                  <c:v>72.9305889374777</c:v>
                </c:pt>
                <c:pt idx="11">
                  <c:v>72.9305889374777</c:v>
                </c:pt>
                <c:pt idx="12">
                  <c:v>0.686039818816908</c:v>
                </c:pt>
                <c:pt idx="13">
                  <c:v>0.686039818816908</c:v>
                </c:pt>
                <c:pt idx="14">
                  <c:v>1.37974649593571</c:v>
                </c:pt>
                <c:pt idx="15">
                  <c:v>1.37974649593571</c:v>
                </c:pt>
                <c:pt idx="16">
                  <c:v>0.943779164906974</c:v>
                </c:pt>
                <c:pt idx="17">
                  <c:v>0.943779164906974</c:v>
                </c:pt>
                <c:pt idx="18">
                  <c:v>1.28855507968609</c:v>
                </c:pt>
                <c:pt idx="19">
                  <c:v>1.28855507968609</c:v>
                </c:pt>
                <c:pt idx="20">
                  <c:v>1.14854406774914</c:v>
                </c:pt>
                <c:pt idx="21">
                  <c:v>1.14854406774914</c:v>
                </c:pt>
                <c:pt idx="22">
                  <c:v>1.16178492092626</c:v>
                </c:pt>
                <c:pt idx="23">
                  <c:v>1.16178492092626</c:v>
                </c:pt>
                <c:pt idx="24">
                  <c:v>1.25006415591668</c:v>
                </c:pt>
                <c:pt idx="25">
                  <c:v>1.25006415591668</c:v>
                </c:pt>
                <c:pt idx="26">
                  <c:v>1.28230857971005</c:v>
                </c:pt>
                <c:pt idx="27">
                  <c:v>1.28230857971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30</c:f>
              <c:numCache>
                <c:formatCode>General</c:formatCode>
                <c:ptCount val="28"/>
                <c:pt idx="0">
                  <c:v>0</c:v>
                </c:pt>
                <c:pt idx="1">
                  <c:v>0.0681610656275277</c:v>
                </c:pt>
                <c:pt idx="2">
                  <c:v>0.0681610656275277</c:v>
                </c:pt>
                <c:pt idx="3">
                  <c:v>0.151406176207064</c:v>
                </c:pt>
                <c:pt idx="4">
                  <c:v>0.151406176207064</c:v>
                </c:pt>
                <c:pt idx="5">
                  <c:v>0.309270215870705</c:v>
                </c:pt>
                <c:pt idx="6">
                  <c:v>0.309270215870705</c:v>
                </c:pt>
                <c:pt idx="7">
                  <c:v>0.496384718641829</c:v>
                </c:pt>
                <c:pt idx="8">
                  <c:v>0.496384718641829</c:v>
                </c:pt>
                <c:pt idx="9">
                  <c:v>0.980378570881201</c:v>
                </c:pt>
                <c:pt idx="10">
                  <c:v>0.980378570881201</c:v>
                </c:pt>
                <c:pt idx="11">
                  <c:v>1.9386777189223</c:v>
                </c:pt>
                <c:pt idx="12">
                  <c:v>1.9386777189223</c:v>
                </c:pt>
                <c:pt idx="13">
                  <c:v>3.68142786182567</c:v>
                </c:pt>
                <c:pt idx="14">
                  <c:v>3.68142786182567</c:v>
                </c:pt>
                <c:pt idx="15">
                  <c:v>6.55657775634339</c:v>
                </c:pt>
                <c:pt idx="16">
                  <c:v>6.55657775634339</c:v>
                </c:pt>
                <c:pt idx="17">
                  <c:v>9.99018214495108</c:v>
                </c:pt>
                <c:pt idx="18">
                  <c:v>9.99018214495108</c:v>
                </c:pt>
                <c:pt idx="19">
                  <c:v>15.4293694771343</c:v>
                </c:pt>
                <c:pt idx="20">
                  <c:v>15.4293694771343</c:v>
                </c:pt>
                <c:pt idx="21">
                  <c:v>24.5782767392409</c:v>
                </c:pt>
                <c:pt idx="22">
                  <c:v>24.5782767392409</c:v>
                </c:pt>
                <c:pt idx="23">
                  <c:v>41.1890885624251</c:v>
                </c:pt>
                <c:pt idx="24">
                  <c:v>41.1890885624251</c:v>
                </c:pt>
                <c:pt idx="25">
                  <c:v>68.2017480780411</c:v>
                </c:pt>
                <c:pt idx="26">
                  <c:v>68.2017480780411</c:v>
                </c:pt>
                <c:pt idx="27">
                  <c:v>100</c:v>
                </c:pt>
              </c:numCache>
            </c:numRef>
          </c:xVal>
          <c:yVal>
            <c:numRef>
              <c:f>'Hidden Data'!$F$3:$F$30</c:f>
              <c:numCache>
                <c:formatCode>General</c:formatCode>
                <c:ptCount val="28"/>
                <c:pt idx="0">
                  <c:v>0.234068696875984</c:v>
                </c:pt>
                <c:pt idx="1">
                  <c:v>0.234068696875984</c:v>
                </c:pt>
                <c:pt idx="2">
                  <c:v>-0.306635508542551</c:v>
                </c:pt>
                <c:pt idx="3">
                  <c:v>-0.306635508542551</c:v>
                </c:pt>
                <c:pt idx="4">
                  <c:v>0.165025213910985</c:v>
                </c:pt>
                <c:pt idx="5">
                  <c:v>0.165025213910985</c:v>
                </c:pt>
                <c:pt idx="6">
                  <c:v>-0.0993889903053001</c:v>
                </c:pt>
                <c:pt idx="7">
                  <c:v>-0.0993889903053001</c:v>
                </c:pt>
                <c:pt idx="8">
                  <c:v>99.246765979312</c:v>
                </c:pt>
                <c:pt idx="9">
                  <c:v>99.246765979312</c:v>
                </c:pt>
                <c:pt idx="10">
                  <c:v>-98.1266508462316</c:v>
                </c:pt>
                <c:pt idx="11">
                  <c:v>-98.1266508462316</c:v>
                </c:pt>
                <c:pt idx="12">
                  <c:v>1.15626138112868</c:v>
                </c:pt>
                <c:pt idx="13">
                  <c:v>1.15626138112868</c:v>
                </c:pt>
                <c:pt idx="14">
                  <c:v>0.985120729311378</c:v>
                </c:pt>
                <c:pt idx="15">
                  <c:v>0.985120729311378</c:v>
                </c:pt>
                <c:pt idx="16">
                  <c:v>1.23343648223467</c:v>
                </c:pt>
                <c:pt idx="17">
                  <c:v>1.23343648223467</c:v>
                </c:pt>
                <c:pt idx="18">
                  <c:v>1.03976290342133</c:v>
                </c:pt>
                <c:pt idx="19">
                  <c:v>1.03976290342133</c:v>
                </c:pt>
                <c:pt idx="20">
                  <c:v>1.29922572258551</c:v>
                </c:pt>
                <c:pt idx="21">
                  <c:v>1.29922572258551</c:v>
                </c:pt>
                <c:pt idx="22">
                  <c:v>1.1041431997203</c:v>
                </c:pt>
                <c:pt idx="23">
                  <c:v>1.1041431997203</c:v>
                </c:pt>
                <c:pt idx="24">
                  <c:v>1.31290287165571</c:v>
                </c:pt>
                <c:pt idx="25">
                  <c:v>1.31290287165571</c:v>
                </c:pt>
                <c:pt idx="26">
                  <c:v>1.23383870656623</c:v>
                </c:pt>
                <c:pt idx="27">
                  <c:v>1.233838706566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2949447"/>
        <c:axId val="65056832"/>
      </c:scatterChart>
      <c:valAx>
        <c:axId val="8294944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832"/>
        <c:crossesAt val="-100"/>
        <c:crossBetween val="midCat"/>
        <c:majorUnit val="10"/>
      </c:valAx>
      <c:valAx>
        <c:axId val="65056832"/>
        <c:scaling>
          <c:orientation val="minMax"/>
          <c:max val="14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447"/>
        <c:crossesAt val="0"/>
        <c:crossBetween val="midCat"/>
        <c:majorUnit val="2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30</c:f>
              <c:numCache>
                <c:formatCode>General</c:formatCode>
                <c:ptCount val="28"/>
                <c:pt idx="0">
                  <c:v>0</c:v>
                </c:pt>
                <c:pt idx="1">
                  <c:v>0.0681610656275277</c:v>
                </c:pt>
                <c:pt idx="2">
                  <c:v>0.0681610656275277</c:v>
                </c:pt>
                <c:pt idx="3">
                  <c:v>0.151406176207064</c:v>
                </c:pt>
                <c:pt idx="4">
                  <c:v>0.151406176207064</c:v>
                </c:pt>
                <c:pt idx="5">
                  <c:v>0.309270215870705</c:v>
                </c:pt>
                <c:pt idx="6">
                  <c:v>0.309270215870705</c:v>
                </c:pt>
                <c:pt idx="7">
                  <c:v>0.496384718641829</c:v>
                </c:pt>
                <c:pt idx="8">
                  <c:v>0.496384718641829</c:v>
                </c:pt>
                <c:pt idx="9">
                  <c:v>0.980378570881201</c:v>
                </c:pt>
                <c:pt idx="10">
                  <c:v>0.980378570881201</c:v>
                </c:pt>
                <c:pt idx="11">
                  <c:v>1.9386777189223</c:v>
                </c:pt>
                <c:pt idx="12">
                  <c:v>1.9386777189223</c:v>
                </c:pt>
                <c:pt idx="13">
                  <c:v>3.68142786182567</c:v>
                </c:pt>
                <c:pt idx="14">
                  <c:v>3.68142786182567</c:v>
                </c:pt>
                <c:pt idx="15">
                  <c:v>6.55657775634339</c:v>
                </c:pt>
                <c:pt idx="16">
                  <c:v>6.55657775634339</c:v>
                </c:pt>
                <c:pt idx="17">
                  <c:v>9.99018214495108</c:v>
                </c:pt>
                <c:pt idx="18">
                  <c:v>9.99018214495108</c:v>
                </c:pt>
                <c:pt idx="19">
                  <c:v>15.4293694771343</c:v>
                </c:pt>
                <c:pt idx="20">
                  <c:v>15.4293694771343</c:v>
                </c:pt>
                <c:pt idx="21">
                  <c:v>24.5782767392409</c:v>
                </c:pt>
                <c:pt idx="22">
                  <c:v>24.5782767392409</c:v>
                </c:pt>
                <c:pt idx="23">
                  <c:v>41.1890885624251</c:v>
                </c:pt>
                <c:pt idx="24">
                  <c:v>41.1890885624251</c:v>
                </c:pt>
                <c:pt idx="25">
                  <c:v>68.2017480780411</c:v>
                </c:pt>
                <c:pt idx="26">
                  <c:v>68.2017480780411</c:v>
                </c:pt>
                <c:pt idx="27">
                  <c:v>100</c:v>
                </c:pt>
              </c:numCache>
            </c:numRef>
          </c:xVal>
          <c:yVal>
            <c:numRef>
              <c:f>'Hidden Data'!$B$3:$B$30</c:f>
              <c:numCache>
                <c:formatCode>General</c:formatCode>
                <c:ptCount val="28"/>
                <c:pt idx="0">
                  <c:v>-95.9589768161678</c:v>
                </c:pt>
                <c:pt idx="1">
                  <c:v>-95.9589768161678</c:v>
                </c:pt>
                <c:pt idx="2">
                  <c:v>71.771067561719</c:v>
                </c:pt>
                <c:pt idx="3">
                  <c:v>71.771067561719</c:v>
                </c:pt>
                <c:pt idx="4">
                  <c:v>-7.76206327033723</c:v>
                </c:pt>
                <c:pt idx="5">
                  <c:v>-7.76206327033723</c:v>
                </c:pt>
                <c:pt idx="6">
                  <c:v>99.9910550382713</c:v>
                </c:pt>
                <c:pt idx="7">
                  <c:v>99.9910550382713</c:v>
                </c:pt>
                <c:pt idx="8">
                  <c:v>50.6379358391151</c:v>
                </c:pt>
                <c:pt idx="9">
                  <c:v>50.6379358391151</c:v>
                </c:pt>
                <c:pt idx="10">
                  <c:v>47.5929081347594</c:v>
                </c:pt>
                <c:pt idx="11">
                  <c:v>47.5929081347594</c:v>
                </c:pt>
                <c:pt idx="12">
                  <c:v>27.5921303537365</c:v>
                </c:pt>
                <c:pt idx="13">
                  <c:v>27.5921303537365</c:v>
                </c:pt>
                <c:pt idx="14">
                  <c:v>46.240490928997</c:v>
                </c:pt>
                <c:pt idx="15">
                  <c:v>46.240490928997</c:v>
                </c:pt>
                <c:pt idx="16">
                  <c:v>28.0466110078054</c:v>
                </c:pt>
                <c:pt idx="17">
                  <c:v>28.0466110078054</c:v>
                </c:pt>
                <c:pt idx="18">
                  <c:v>49.8294311122066</c:v>
                </c:pt>
                <c:pt idx="19">
                  <c:v>49.8294311122066</c:v>
                </c:pt>
                <c:pt idx="20">
                  <c:v>32.3815374011661</c:v>
                </c:pt>
                <c:pt idx="21">
                  <c:v>32.3815374011661</c:v>
                </c:pt>
                <c:pt idx="22">
                  <c:v>50.9807690011138</c:v>
                </c:pt>
                <c:pt idx="23">
                  <c:v>50.9807690011138</c:v>
                </c:pt>
                <c:pt idx="24">
                  <c:v>36.7366534251057</c:v>
                </c:pt>
                <c:pt idx="25">
                  <c:v>36.7366534251057</c:v>
                </c:pt>
                <c:pt idx="26">
                  <c:v>43.0110786997551</c:v>
                </c:pt>
                <c:pt idx="27">
                  <c:v>43.0110786997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30</c:f>
              <c:numCache>
                <c:formatCode>General</c:formatCode>
                <c:ptCount val="28"/>
                <c:pt idx="0">
                  <c:v>0</c:v>
                </c:pt>
                <c:pt idx="1">
                  <c:v>0.0681610656275277</c:v>
                </c:pt>
                <c:pt idx="2">
                  <c:v>0.0681610656275277</c:v>
                </c:pt>
                <c:pt idx="3">
                  <c:v>0.151406176207064</c:v>
                </c:pt>
                <c:pt idx="4">
                  <c:v>0.151406176207064</c:v>
                </c:pt>
                <c:pt idx="5">
                  <c:v>0.309270215870705</c:v>
                </c:pt>
                <c:pt idx="6">
                  <c:v>0.309270215870705</c:v>
                </c:pt>
                <c:pt idx="7">
                  <c:v>0.496384718641829</c:v>
                </c:pt>
                <c:pt idx="8">
                  <c:v>0.496384718641829</c:v>
                </c:pt>
                <c:pt idx="9">
                  <c:v>0.980378570881201</c:v>
                </c:pt>
                <c:pt idx="10">
                  <c:v>0.980378570881201</c:v>
                </c:pt>
                <c:pt idx="11">
                  <c:v>1.9386777189223</c:v>
                </c:pt>
                <c:pt idx="12">
                  <c:v>1.9386777189223</c:v>
                </c:pt>
                <c:pt idx="13">
                  <c:v>3.68142786182567</c:v>
                </c:pt>
                <c:pt idx="14">
                  <c:v>3.68142786182567</c:v>
                </c:pt>
                <c:pt idx="15">
                  <c:v>6.55657775634339</c:v>
                </c:pt>
                <c:pt idx="16">
                  <c:v>6.55657775634339</c:v>
                </c:pt>
                <c:pt idx="17">
                  <c:v>9.99018214495108</c:v>
                </c:pt>
                <c:pt idx="18">
                  <c:v>9.99018214495108</c:v>
                </c:pt>
                <c:pt idx="19">
                  <c:v>15.4293694771343</c:v>
                </c:pt>
                <c:pt idx="20">
                  <c:v>15.4293694771343</c:v>
                </c:pt>
                <c:pt idx="21">
                  <c:v>24.5782767392409</c:v>
                </c:pt>
                <c:pt idx="22">
                  <c:v>24.5782767392409</c:v>
                </c:pt>
                <c:pt idx="23">
                  <c:v>41.1890885624251</c:v>
                </c:pt>
                <c:pt idx="24">
                  <c:v>41.1890885624251</c:v>
                </c:pt>
                <c:pt idx="25">
                  <c:v>68.2017480780411</c:v>
                </c:pt>
                <c:pt idx="26">
                  <c:v>68.2017480780411</c:v>
                </c:pt>
                <c:pt idx="27">
                  <c:v>100</c:v>
                </c:pt>
              </c:numCache>
            </c:numRef>
          </c:xVal>
          <c:yVal>
            <c:numRef>
              <c:f>'Hidden Data'!$C$3:$C$30</c:f>
              <c:numCache>
                <c:formatCode>General</c:formatCode>
                <c:ptCount val="28"/>
                <c:pt idx="0">
                  <c:v>8.44434277825074</c:v>
                </c:pt>
                <c:pt idx="1">
                  <c:v>8.44434277825074</c:v>
                </c:pt>
                <c:pt idx="2">
                  <c:v>-34.0885899584085</c:v>
                </c:pt>
                <c:pt idx="3">
                  <c:v>-34.0885899584085</c:v>
                </c:pt>
                <c:pt idx="4">
                  <c:v>45.8352276357838</c:v>
                </c:pt>
                <c:pt idx="5">
                  <c:v>45.8352276357838</c:v>
                </c:pt>
                <c:pt idx="6">
                  <c:v>25.3128202729419</c:v>
                </c:pt>
                <c:pt idx="7">
                  <c:v>25.3128202729419</c:v>
                </c:pt>
                <c:pt idx="8">
                  <c:v>78.0450334910169</c:v>
                </c:pt>
                <c:pt idx="9">
                  <c:v>78.0450334910169</c:v>
                </c:pt>
                <c:pt idx="10">
                  <c:v>29.7350094575901</c:v>
                </c:pt>
                <c:pt idx="11">
                  <c:v>29.7350094575901</c:v>
                </c:pt>
                <c:pt idx="12">
                  <c:v>40.2644530563881</c:v>
                </c:pt>
                <c:pt idx="13">
                  <c:v>40.2644530563881</c:v>
                </c:pt>
                <c:pt idx="14">
                  <c:v>31.5223342816057</c:v>
                </c:pt>
                <c:pt idx="15">
                  <c:v>31.5223342816057</c:v>
                </c:pt>
                <c:pt idx="16">
                  <c:v>42.2428591403748</c:v>
                </c:pt>
                <c:pt idx="17">
                  <c:v>42.2428591403748</c:v>
                </c:pt>
                <c:pt idx="18">
                  <c:v>31.4103302765455</c:v>
                </c:pt>
                <c:pt idx="19">
                  <c:v>31.4103302765455</c:v>
                </c:pt>
                <c:pt idx="20">
                  <c:v>53.494807440474</c:v>
                </c:pt>
                <c:pt idx="21">
                  <c:v>53.494807440474</c:v>
                </c:pt>
                <c:pt idx="22">
                  <c:v>32.6601961964119</c:v>
                </c:pt>
                <c:pt idx="23">
                  <c:v>32.6601961964119</c:v>
                </c:pt>
                <c:pt idx="24">
                  <c:v>46.8002102265009</c:v>
                </c:pt>
                <c:pt idx="25">
                  <c:v>46.8002102265009</c:v>
                </c:pt>
                <c:pt idx="26">
                  <c:v>37.1407789569866</c:v>
                </c:pt>
                <c:pt idx="27">
                  <c:v>37.14077895698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9595316"/>
        <c:axId val="1992336"/>
      </c:scatterChart>
      <c:valAx>
        <c:axId val="7959531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36"/>
        <c:crossesAt val="0"/>
        <c:crossBetween val="midCat"/>
        <c:majorUnit val="10"/>
      </c:valAx>
      <c:valAx>
        <c:axId val="1992336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316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5</xdr:row>
      <xdr:rowOff>0</xdr:rowOff>
    </xdr:from>
    <xdr:to>
      <xdr:col>79</xdr:col>
      <xdr:colOff>7128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41700600" y="372168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5</xdr:row>
      <xdr:rowOff>0</xdr:rowOff>
    </xdr:from>
    <xdr:to>
      <xdr:col>62</xdr:col>
      <xdr:colOff>524160</xdr:colOff>
      <xdr:row>56</xdr:row>
      <xdr:rowOff>86040</xdr:rowOff>
    </xdr:to>
    <xdr:graphicFrame>
      <xdr:nvGraphicFramePr>
        <xdr:cNvPr id="1" name="Chart 2"/>
        <xdr:cNvGraphicFramePr/>
      </xdr:nvGraphicFramePr>
      <xdr:xfrm>
        <a:off x="32359320" y="372168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5</xdr:row>
      <xdr:rowOff>0</xdr:rowOff>
    </xdr:from>
    <xdr:to>
      <xdr:col>46</xdr:col>
      <xdr:colOff>433440</xdr:colOff>
      <xdr:row>56</xdr:row>
      <xdr:rowOff>86040</xdr:rowOff>
    </xdr:to>
    <xdr:graphicFrame>
      <xdr:nvGraphicFramePr>
        <xdr:cNvPr id="2" name="Chart 3"/>
        <xdr:cNvGraphicFramePr/>
      </xdr:nvGraphicFramePr>
      <xdr:xfrm>
        <a:off x="23013360" y="372168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5</xdr:row>
      <xdr:rowOff>0</xdr:rowOff>
    </xdr:from>
    <xdr:to>
      <xdr:col>36</xdr:col>
      <xdr:colOff>896760</xdr:colOff>
      <xdr:row>56</xdr:row>
      <xdr:rowOff>86040</xdr:rowOff>
    </xdr:to>
    <xdr:graphicFrame>
      <xdr:nvGraphicFramePr>
        <xdr:cNvPr id="3" name="Chart 4"/>
        <xdr:cNvGraphicFramePr/>
      </xdr:nvGraphicFramePr>
      <xdr:xfrm>
        <a:off x="13678560" y="372168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0122878317263659</v>
      </c>
      <c r="F6" s="24" t="n">
        <v>3.10060207442333</v>
      </c>
      <c r="G6" s="25" t="n">
        <v>0.0475665735086625</v>
      </c>
      <c r="H6" s="24" t="n">
        <v>61.9786057302292</v>
      </c>
      <c r="I6" s="25" t="n">
        <v>0.00206317154925373</v>
      </c>
      <c r="J6" s="24" t="n">
        <v>10.579424417606</v>
      </c>
      <c r="K6" s="23" t="n">
        <v>0.0142348148185835</v>
      </c>
      <c r="L6" s="24" t="n">
        <v>54.0356689040513</v>
      </c>
      <c r="M6" s="26" t="n">
        <v>3.5558595</v>
      </c>
      <c r="N6" s="24" t="n">
        <v>0.249987817853993</v>
      </c>
      <c r="O6" s="27" t="n">
        <v>-7.67866516544564</v>
      </c>
      <c r="P6" s="28" t="n">
        <v>9.0514408813735</v>
      </c>
      <c r="Q6" s="29" t="n">
        <v>-43.7573170189585</v>
      </c>
      <c r="R6" s="30" t="n">
        <v>52.2016597972093</v>
      </c>
      <c r="S6" s="31" t="n">
        <v>-3.06700995696416</v>
      </c>
      <c r="T6" s="31" t="n">
        <v>0.0681610656275277</v>
      </c>
      <c r="U6" s="29" t="n">
        <v>0.128392789953033</v>
      </c>
      <c r="V6" s="32" t="n">
        <v>0.105675906922951</v>
      </c>
      <c r="X6" s="20" t="s">
        <v>53</v>
      </c>
      <c r="Y6" s="21" t="n">
        <v>10</v>
      </c>
      <c r="Z6" s="33" t="n">
        <v>0.0207215</v>
      </c>
      <c r="AA6" s="33" t="n">
        <v>0.0002726</v>
      </c>
      <c r="AB6" s="33" t="n">
        <v>0.0080213</v>
      </c>
      <c r="AC6" s="33" t="n">
        <v>8.65E-005</v>
      </c>
      <c r="AD6" s="33" t="n">
        <v>0.0075953</v>
      </c>
      <c r="AE6" s="33" t="n">
        <v>0.0001246</v>
      </c>
      <c r="AF6" s="33" t="n">
        <v>-0.7723706</v>
      </c>
      <c r="AG6" s="33" t="n">
        <v>0.0056739</v>
      </c>
      <c r="AH6" s="33" t="n">
        <v>5.2529518</v>
      </c>
      <c r="AI6" s="33" t="n">
        <v>0.0047343</v>
      </c>
      <c r="AK6" s="34" t="s">
        <v>53</v>
      </c>
      <c r="AL6" s="21" t="n">
        <v>10</v>
      </c>
      <c r="AM6" s="35" t="s">
        <v>54</v>
      </c>
      <c r="AN6" s="35" t="s">
        <v>55</v>
      </c>
      <c r="AO6" s="35" t="s">
        <v>56</v>
      </c>
      <c r="AP6" s="35" t="s">
        <v>57</v>
      </c>
      <c r="AQ6" s="36" t="n">
        <v>28.201</v>
      </c>
      <c r="AR6" s="36" t="n">
        <v>0.08</v>
      </c>
      <c r="AS6" s="36" t="n">
        <v>0.0030745</v>
      </c>
      <c r="AT6" s="36" t="n">
        <v>0.1</v>
      </c>
      <c r="AU6" s="36" t="n">
        <v>0.974435</v>
      </c>
      <c r="AV6" s="36" t="n">
        <v>0.17</v>
      </c>
      <c r="AW6" s="36" t="n">
        <v>1</v>
      </c>
      <c r="AX6" s="36" t="n">
        <v>1E-013</v>
      </c>
      <c r="AY6" s="36" t="n">
        <v>23</v>
      </c>
      <c r="AZ6" s="35" t="s">
        <v>58</v>
      </c>
      <c r="BA6" s="36" t="n">
        <v>2015</v>
      </c>
      <c r="BB6" s="36" t="n">
        <v>7</v>
      </c>
      <c r="BC6" s="36" t="n">
        <v>35</v>
      </c>
      <c r="BD6" s="36" t="n">
        <v>1</v>
      </c>
      <c r="BE6" s="35" t="s">
        <v>59</v>
      </c>
      <c r="BF6" s="35" t="s">
        <v>59</v>
      </c>
      <c r="BG6" s="37" t="s">
        <v>60</v>
      </c>
      <c r="BH6" s="38" t="n">
        <v>1</v>
      </c>
      <c r="BI6" s="35" t="s">
        <v>61</v>
      </c>
      <c r="BK6" s="20" t="s">
        <v>53</v>
      </c>
      <c r="BL6" s="21" t="n">
        <v>10</v>
      </c>
      <c r="BM6" s="36" t="n">
        <v>298.56</v>
      </c>
      <c r="BN6" s="36" t="n">
        <v>0.104</v>
      </c>
      <c r="BO6" s="36" t="n">
        <v>0.018</v>
      </c>
      <c r="BP6" s="36" t="n">
        <v>35</v>
      </c>
      <c r="BQ6" s="36" t="n">
        <v>0.1885</v>
      </c>
      <c r="BR6" s="36" t="n">
        <v>0.159</v>
      </c>
      <c r="BS6" s="36" t="n">
        <v>1.493</v>
      </c>
      <c r="BT6" s="36" t="n">
        <v>3</v>
      </c>
      <c r="BU6" s="36" t="n">
        <v>0.000673</v>
      </c>
      <c r="BV6" s="36" t="n">
        <v>0.55</v>
      </c>
      <c r="BW6" s="36" t="n">
        <v>0</v>
      </c>
      <c r="BX6" s="36" t="n">
        <v>0</v>
      </c>
      <c r="BY6" s="36" t="n">
        <v>0.000264</v>
      </c>
      <c r="BZ6" s="36" t="n">
        <v>0.64</v>
      </c>
      <c r="CA6" s="36" t="n">
        <v>0.00086</v>
      </c>
      <c r="CB6" s="36" t="n">
        <v>8.1</v>
      </c>
      <c r="CC6" s="36" t="n">
        <v>0.01211</v>
      </c>
      <c r="CD6" s="36" t="n">
        <v>0.25</v>
      </c>
      <c r="CE6" s="36" t="n">
        <v>0</v>
      </c>
      <c r="CF6" s="36" t="n">
        <v>0</v>
      </c>
      <c r="CG6" s="36" t="n">
        <v>0.43</v>
      </c>
      <c r="CH6" s="36" t="n">
        <v>0</v>
      </c>
      <c r="CI6" s="36" t="n">
        <v>0</v>
      </c>
      <c r="CJ6" s="36" t="n">
        <v>0</v>
      </c>
      <c r="CK6" s="36" t="n">
        <v>0</v>
      </c>
      <c r="CL6" s="36" t="n">
        <v>0</v>
      </c>
    </row>
    <row r="7" s="19" customFormat="true" ht="12" hidden="false" customHeight="true" outlineLevel="0" collapsed="false">
      <c r="B7" s="39" t="s">
        <v>62</v>
      </c>
      <c r="C7" s="40" t="n">
        <v>12</v>
      </c>
      <c r="D7" s="41"/>
      <c r="E7" s="42" t="n">
        <v>0.0208214534822585</v>
      </c>
      <c r="F7" s="43" t="n">
        <v>2.60828594808664</v>
      </c>
      <c r="G7" s="44" t="n">
        <v>0.0220297543175534</v>
      </c>
      <c r="H7" s="43" t="n">
        <v>185.019354439049</v>
      </c>
      <c r="I7" s="44" t="n">
        <v>0.0034455396961384</v>
      </c>
      <c r="J7" s="43" t="n">
        <v>6.1501371950842</v>
      </c>
      <c r="K7" s="42" t="n">
        <v>0.0173607089709269</v>
      </c>
      <c r="L7" s="43" t="n">
        <v>45.6050379167319</v>
      </c>
      <c r="M7" s="45" t="n">
        <v>6.2730707</v>
      </c>
      <c r="N7" s="43" t="n">
        <v>0.147695036299844</v>
      </c>
      <c r="O7" s="46" t="n">
        <v>3.36327719775457</v>
      </c>
      <c r="P7" s="47" t="n">
        <v>9.49701389896508</v>
      </c>
      <c r="Q7" s="48" t="n">
        <v>18.8412388016552</v>
      </c>
      <c r="R7" s="49" t="n">
        <v>52.9298287600637</v>
      </c>
      <c r="S7" s="50" t="n">
        <v>0.929991313315082</v>
      </c>
      <c r="T7" s="50" t="n">
        <v>0.0832451105795361</v>
      </c>
      <c r="U7" s="48" t="n">
        <v>0.338575254148587</v>
      </c>
      <c r="V7" s="49" t="n">
        <v>0.645210762691138</v>
      </c>
      <c r="X7" s="39" t="s">
        <v>62</v>
      </c>
      <c r="Y7" s="40" t="n">
        <v>12</v>
      </c>
      <c r="Z7" s="51" t="n">
        <v>0.0207215</v>
      </c>
      <c r="AA7" s="51" t="n">
        <v>0.0002726</v>
      </c>
      <c r="AB7" s="51" t="n">
        <v>0.0080213</v>
      </c>
      <c r="AC7" s="51" t="n">
        <v>8.65E-005</v>
      </c>
      <c r="AD7" s="51" t="n">
        <v>0.0075953</v>
      </c>
      <c r="AE7" s="51" t="n">
        <v>0.0001246</v>
      </c>
      <c r="AF7" s="51" t="n">
        <v>-0.7723706</v>
      </c>
      <c r="AG7" s="51" t="n">
        <v>0.0056739</v>
      </c>
      <c r="AH7" s="51" t="n">
        <v>5.2529518</v>
      </c>
      <c r="AI7" s="51" t="n">
        <v>0.0047343</v>
      </c>
      <c r="AK7" s="52" t="s">
        <v>62</v>
      </c>
      <c r="AL7" s="40" t="n">
        <v>12</v>
      </c>
      <c r="AM7" s="53" t="s">
        <v>63</v>
      </c>
      <c r="AN7" s="53" t="s">
        <v>55</v>
      </c>
      <c r="AO7" s="53" t="s">
        <v>56</v>
      </c>
      <c r="AP7" s="53" t="s">
        <v>57</v>
      </c>
      <c r="AQ7" s="54" t="n">
        <v>28.201</v>
      </c>
      <c r="AR7" s="54" t="n">
        <v>0.08</v>
      </c>
      <c r="AS7" s="54" t="n">
        <v>0.0030745</v>
      </c>
      <c r="AT7" s="54" t="n">
        <v>0.1</v>
      </c>
      <c r="AU7" s="54" t="n">
        <v>0.974435</v>
      </c>
      <c r="AV7" s="54" t="n">
        <v>0.17</v>
      </c>
      <c r="AW7" s="54" t="n">
        <v>1</v>
      </c>
      <c r="AX7" s="54" t="n">
        <v>1E-013</v>
      </c>
      <c r="AY7" s="54" t="n">
        <v>23</v>
      </c>
      <c r="AZ7" s="53" t="s">
        <v>58</v>
      </c>
      <c r="BA7" s="54" t="n">
        <v>2015</v>
      </c>
      <c r="BB7" s="54" t="n">
        <v>8</v>
      </c>
      <c r="BC7" s="54" t="n">
        <v>6</v>
      </c>
      <c r="BD7" s="54" t="n">
        <v>1</v>
      </c>
      <c r="BE7" s="53" t="s">
        <v>59</v>
      </c>
      <c r="BF7" s="53" t="s">
        <v>59</v>
      </c>
      <c r="BG7" s="55" t="s">
        <v>60</v>
      </c>
      <c r="BH7" s="56" t="n">
        <v>1</v>
      </c>
      <c r="BI7" s="53" t="s">
        <v>61</v>
      </c>
      <c r="BK7" s="39" t="s">
        <v>62</v>
      </c>
      <c r="BL7" s="40" t="n">
        <v>12</v>
      </c>
      <c r="BM7" s="54" t="n">
        <v>298.56</v>
      </c>
      <c r="BN7" s="54" t="n">
        <v>0.104</v>
      </c>
      <c r="BO7" s="54" t="n">
        <v>0.018</v>
      </c>
      <c r="BP7" s="54" t="n">
        <v>35</v>
      </c>
      <c r="BQ7" s="54" t="n">
        <v>0.1885</v>
      </c>
      <c r="BR7" s="54" t="n">
        <v>0.159</v>
      </c>
      <c r="BS7" s="54" t="n">
        <v>1.493</v>
      </c>
      <c r="BT7" s="54" t="n">
        <v>3</v>
      </c>
      <c r="BU7" s="54" t="n">
        <v>0.000673</v>
      </c>
      <c r="BV7" s="54" t="n">
        <v>0.55</v>
      </c>
      <c r="BW7" s="54" t="n">
        <v>0</v>
      </c>
      <c r="BX7" s="54" t="n">
        <v>0</v>
      </c>
      <c r="BY7" s="54" t="n">
        <v>0.000264</v>
      </c>
      <c r="BZ7" s="54" t="n">
        <v>0.64</v>
      </c>
      <c r="CA7" s="54" t="n">
        <v>0.00086</v>
      </c>
      <c r="CB7" s="54" t="n">
        <v>8.1</v>
      </c>
      <c r="CC7" s="54" t="n">
        <v>0.01211</v>
      </c>
      <c r="CD7" s="54" t="n">
        <v>0.25</v>
      </c>
      <c r="CE7" s="54" t="n">
        <v>0</v>
      </c>
      <c r="CF7" s="54" t="n">
        <v>0</v>
      </c>
      <c r="CG7" s="54" t="n">
        <v>0.43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0</v>
      </c>
    </row>
    <row r="8" s="19" customFormat="true" ht="12" hidden="false" customHeight="true" outlineLevel="0" collapsed="false">
      <c r="B8" s="39" t="s">
        <v>64</v>
      </c>
      <c r="C8" s="40" t="n">
        <v>14</v>
      </c>
      <c r="D8" s="41"/>
      <c r="E8" s="42" t="n">
        <v>0.0339222073213123</v>
      </c>
      <c r="F8" s="43" t="n">
        <v>1.53781101618257</v>
      </c>
      <c r="G8" s="44" t="n">
        <v>0.119515813658242</v>
      </c>
      <c r="H8" s="43" t="n">
        <v>33.4373485623821</v>
      </c>
      <c r="I8" s="44" t="n">
        <v>0.00663540926005585</v>
      </c>
      <c r="J8" s="43" t="n">
        <v>3.62423581557615</v>
      </c>
      <c r="K8" s="42" t="n">
        <v>0.0329747523117623</v>
      </c>
      <c r="L8" s="43" t="n">
        <v>20.8636734441275</v>
      </c>
      <c r="M8" s="45" t="n">
        <v>10.230208</v>
      </c>
      <c r="N8" s="43" t="n">
        <v>0.096943802157721</v>
      </c>
      <c r="O8" s="46" t="n">
        <v>3.39832884726459</v>
      </c>
      <c r="P8" s="47" t="n">
        <v>4.80890035410514</v>
      </c>
      <c r="Q8" s="48" t="n">
        <v>19.0365821827233</v>
      </c>
      <c r="R8" s="49" t="n">
        <v>26.7986454530605</v>
      </c>
      <c r="S8" s="50" t="n">
        <v>1.0927022240935</v>
      </c>
      <c r="T8" s="50" t="n">
        <v>0.157864039663641</v>
      </c>
      <c r="U8" s="48" t="n">
        <v>0.118348830834971</v>
      </c>
      <c r="V8" s="49" t="n">
        <v>0.0466763830760133</v>
      </c>
      <c r="X8" s="39" t="s">
        <v>64</v>
      </c>
      <c r="Y8" s="40" t="n">
        <v>14</v>
      </c>
      <c r="Z8" s="51" t="n">
        <v>0.0207215</v>
      </c>
      <c r="AA8" s="51" t="n">
        <v>0.0002726</v>
      </c>
      <c r="AB8" s="51" t="n">
        <v>0.0080213</v>
      </c>
      <c r="AC8" s="51" t="n">
        <v>8.65E-005</v>
      </c>
      <c r="AD8" s="51" t="n">
        <v>0.0075953</v>
      </c>
      <c r="AE8" s="51" t="n">
        <v>0.0001246</v>
      </c>
      <c r="AF8" s="51" t="n">
        <v>-0.7723706</v>
      </c>
      <c r="AG8" s="51" t="n">
        <v>0.0056739</v>
      </c>
      <c r="AH8" s="51" t="n">
        <v>5.2529518</v>
      </c>
      <c r="AI8" s="51" t="n">
        <v>0.0047343</v>
      </c>
      <c r="AK8" s="52" t="s">
        <v>64</v>
      </c>
      <c r="AL8" s="40" t="n">
        <v>14</v>
      </c>
      <c r="AM8" s="53" t="s">
        <v>65</v>
      </c>
      <c r="AN8" s="53" t="s">
        <v>55</v>
      </c>
      <c r="AO8" s="53" t="s">
        <v>56</v>
      </c>
      <c r="AP8" s="53" t="s">
        <v>57</v>
      </c>
      <c r="AQ8" s="54" t="n">
        <v>28.201</v>
      </c>
      <c r="AR8" s="54" t="n">
        <v>0.08</v>
      </c>
      <c r="AS8" s="54" t="n">
        <v>0.0030745</v>
      </c>
      <c r="AT8" s="54" t="n">
        <v>0.1</v>
      </c>
      <c r="AU8" s="54" t="n">
        <v>0.974435</v>
      </c>
      <c r="AV8" s="54" t="n">
        <v>0.17</v>
      </c>
      <c r="AW8" s="54" t="n">
        <v>1</v>
      </c>
      <c r="AX8" s="54" t="n">
        <v>1E-013</v>
      </c>
      <c r="AY8" s="54" t="n">
        <v>23</v>
      </c>
      <c r="AZ8" s="53" t="s">
        <v>58</v>
      </c>
      <c r="BA8" s="54" t="n">
        <v>2015</v>
      </c>
      <c r="BB8" s="54" t="n">
        <v>8</v>
      </c>
      <c r="BC8" s="54" t="n">
        <v>38</v>
      </c>
      <c r="BD8" s="54" t="n">
        <v>1</v>
      </c>
      <c r="BE8" s="53" t="s">
        <v>59</v>
      </c>
      <c r="BF8" s="53" t="s">
        <v>59</v>
      </c>
      <c r="BG8" s="55" t="s">
        <v>60</v>
      </c>
      <c r="BH8" s="56" t="n">
        <v>1</v>
      </c>
      <c r="BI8" s="53" t="s">
        <v>61</v>
      </c>
      <c r="BK8" s="39" t="s">
        <v>64</v>
      </c>
      <c r="BL8" s="40" t="n">
        <v>14</v>
      </c>
      <c r="BM8" s="54" t="n">
        <v>298.56</v>
      </c>
      <c r="BN8" s="54" t="n">
        <v>0.104</v>
      </c>
      <c r="BO8" s="54" t="n">
        <v>0.018</v>
      </c>
      <c r="BP8" s="54" t="n">
        <v>35</v>
      </c>
      <c r="BQ8" s="54" t="n">
        <v>0.1885</v>
      </c>
      <c r="BR8" s="54" t="n">
        <v>0.159</v>
      </c>
      <c r="BS8" s="54" t="n">
        <v>1.493</v>
      </c>
      <c r="BT8" s="54" t="n">
        <v>3</v>
      </c>
      <c r="BU8" s="54" t="n">
        <v>0.000673</v>
      </c>
      <c r="BV8" s="54" t="n">
        <v>0.55</v>
      </c>
      <c r="BW8" s="54" t="n">
        <v>0</v>
      </c>
      <c r="BX8" s="54" t="n">
        <v>0</v>
      </c>
      <c r="BY8" s="54" t="n">
        <v>0.000264</v>
      </c>
      <c r="BZ8" s="54" t="n">
        <v>0.64</v>
      </c>
      <c r="CA8" s="54" t="n">
        <v>0.00086</v>
      </c>
      <c r="CB8" s="54" t="n">
        <v>8.1</v>
      </c>
      <c r="CC8" s="54" t="n">
        <v>0.01211</v>
      </c>
      <c r="CD8" s="54" t="n">
        <v>0.25</v>
      </c>
      <c r="CE8" s="54" t="n">
        <v>0</v>
      </c>
      <c r="CF8" s="54" t="n">
        <v>0</v>
      </c>
      <c r="CG8" s="54" t="n">
        <v>0.43</v>
      </c>
      <c r="CH8" s="54" t="n">
        <v>0</v>
      </c>
      <c r="CI8" s="54" t="n">
        <v>0</v>
      </c>
      <c r="CJ8" s="54" t="n">
        <v>0</v>
      </c>
      <c r="CK8" s="54" t="n">
        <v>0</v>
      </c>
      <c r="CL8" s="54" t="n">
        <v>0</v>
      </c>
    </row>
    <row r="9" s="19" customFormat="true" ht="12" hidden="false" customHeight="true" outlineLevel="0" collapsed="false">
      <c r="B9" s="39" t="s">
        <v>66</v>
      </c>
      <c r="C9" s="40" t="n">
        <v>15</v>
      </c>
      <c r="D9" s="41"/>
      <c r="E9" s="42" t="n">
        <v>0.0633072422865922</v>
      </c>
      <c r="F9" s="43" t="n">
        <v>1.3339714936671</v>
      </c>
      <c r="G9" s="44" t="n">
        <v>0.0279367713731482</v>
      </c>
      <c r="H9" s="43" t="n">
        <v>114.914791222316</v>
      </c>
      <c r="I9" s="44" t="n">
        <v>0.0120842603920508</v>
      </c>
      <c r="J9" s="43" t="n">
        <v>2.08640531500321</v>
      </c>
      <c r="K9" s="42" t="n">
        <v>0.0390080734899238</v>
      </c>
      <c r="L9" s="43" t="n">
        <v>19.5144725990885</v>
      </c>
      <c r="M9" s="45" t="n">
        <v>19.3401579</v>
      </c>
      <c r="N9" s="43" t="n">
        <v>0.0712978986160915</v>
      </c>
      <c r="O9" s="46" t="n">
        <v>11.3189105840828</v>
      </c>
      <c r="P9" s="47" t="n">
        <v>6.86192377938296</v>
      </c>
      <c r="Q9" s="48" t="n">
        <v>62.6519376556066</v>
      </c>
      <c r="R9" s="49" t="n">
        <v>37.3391173826647</v>
      </c>
      <c r="S9" s="50" t="n">
        <v>2.28186391379366</v>
      </c>
      <c r="T9" s="50" t="n">
        <v>0.187114502771124</v>
      </c>
      <c r="U9" s="48" t="n">
        <v>0.600118988499646</v>
      </c>
      <c r="V9" s="49" t="n">
        <v>0.699507978804946</v>
      </c>
      <c r="X9" s="39" t="s">
        <v>66</v>
      </c>
      <c r="Y9" s="40" t="n">
        <v>15</v>
      </c>
      <c r="Z9" s="51" t="n">
        <v>0.0216432</v>
      </c>
      <c r="AA9" s="51" t="n">
        <v>0.000188</v>
      </c>
      <c r="AB9" s="51" t="n">
        <v>0.008221</v>
      </c>
      <c r="AC9" s="51" t="n">
        <v>0.0001239</v>
      </c>
      <c r="AD9" s="51" t="n">
        <v>0.0078621</v>
      </c>
      <c r="AE9" s="51" t="n">
        <v>0.0001263</v>
      </c>
      <c r="AF9" s="51" t="n">
        <v>-0.7366201</v>
      </c>
      <c r="AG9" s="51" t="n">
        <v>0.0056612</v>
      </c>
      <c r="AH9" s="51" t="n">
        <v>5.4851186</v>
      </c>
      <c r="AI9" s="51" t="n">
        <v>0.0052507</v>
      </c>
      <c r="AK9" s="52" t="s">
        <v>66</v>
      </c>
      <c r="AL9" s="40" t="n">
        <v>15</v>
      </c>
      <c r="AM9" s="53" t="s">
        <v>67</v>
      </c>
      <c r="AN9" s="53" t="s">
        <v>55</v>
      </c>
      <c r="AO9" s="53" t="s">
        <v>56</v>
      </c>
      <c r="AP9" s="53" t="s">
        <v>57</v>
      </c>
      <c r="AQ9" s="54" t="n">
        <v>28.201</v>
      </c>
      <c r="AR9" s="54" t="n">
        <v>0.08</v>
      </c>
      <c r="AS9" s="54" t="n">
        <v>0.0030745</v>
      </c>
      <c r="AT9" s="54" t="n">
        <v>0.1</v>
      </c>
      <c r="AU9" s="54" t="n">
        <v>0.974435</v>
      </c>
      <c r="AV9" s="54" t="n">
        <v>0.17</v>
      </c>
      <c r="AW9" s="54" t="n">
        <v>1</v>
      </c>
      <c r="AX9" s="54" t="n">
        <v>1E-013</v>
      </c>
      <c r="AY9" s="54" t="n">
        <v>23</v>
      </c>
      <c r="AZ9" s="53" t="s">
        <v>58</v>
      </c>
      <c r="BA9" s="54" t="n">
        <v>2015</v>
      </c>
      <c r="BB9" s="54" t="n">
        <v>9</v>
      </c>
      <c r="BC9" s="54" t="n">
        <v>38</v>
      </c>
      <c r="BD9" s="54" t="n">
        <v>1</v>
      </c>
      <c r="BE9" s="53" t="s">
        <v>59</v>
      </c>
      <c r="BF9" s="53" t="s">
        <v>59</v>
      </c>
      <c r="BG9" s="55" t="s">
        <v>60</v>
      </c>
      <c r="BH9" s="56" t="n">
        <v>1</v>
      </c>
      <c r="BI9" s="53" t="s">
        <v>61</v>
      </c>
      <c r="BK9" s="39" t="s">
        <v>66</v>
      </c>
      <c r="BL9" s="40" t="n">
        <v>15</v>
      </c>
      <c r="BM9" s="54" t="n">
        <v>298.56</v>
      </c>
      <c r="BN9" s="54" t="n">
        <v>0.104</v>
      </c>
      <c r="BO9" s="54" t="n">
        <v>0.018</v>
      </c>
      <c r="BP9" s="54" t="n">
        <v>35</v>
      </c>
      <c r="BQ9" s="54" t="n">
        <v>0.1885</v>
      </c>
      <c r="BR9" s="54" t="n">
        <v>0.159</v>
      </c>
      <c r="BS9" s="54" t="n">
        <v>1.493</v>
      </c>
      <c r="BT9" s="54" t="n">
        <v>3</v>
      </c>
      <c r="BU9" s="54" t="n">
        <v>0.000673</v>
      </c>
      <c r="BV9" s="54" t="n">
        <v>0.55</v>
      </c>
      <c r="BW9" s="54" t="n">
        <v>0</v>
      </c>
      <c r="BX9" s="54" t="n">
        <v>0</v>
      </c>
      <c r="BY9" s="54" t="n">
        <v>0.000264</v>
      </c>
      <c r="BZ9" s="54" t="n">
        <v>0.64</v>
      </c>
      <c r="CA9" s="54" t="n">
        <v>0.00086</v>
      </c>
      <c r="CB9" s="54" t="n">
        <v>8.1</v>
      </c>
      <c r="CC9" s="54" t="n">
        <v>0.01211</v>
      </c>
      <c r="CD9" s="54" t="n">
        <v>0.25</v>
      </c>
      <c r="CE9" s="54" t="n">
        <v>0</v>
      </c>
      <c r="CF9" s="54" t="n">
        <v>0</v>
      </c>
      <c r="CG9" s="54" t="n">
        <v>0.43</v>
      </c>
      <c r="CH9" s="54" t="n">
        <v>0</v>
      </c>
      <c r="CI9" s="54" t="n">
        <v>0</v>
      </c>
      <c r="CJ9" s="54" t="n">
        <v>0</v>
      </c>
      <c r="CK9" s="54" t="n">
        <v>0</v>
      </c>
      <c r="CL9" s="54" t="n">
        <v>0</v>
      </c>
    </row>
    <row r="10" s="19" customFormat="true" ht="12" hidden="false" customHeight="true" outlineLevel="0" collapsed="false">
      <c r="B10" s="39" t="s">
        <v>68</v>
      </c>
      <c r="C10" s="40" t="n">
        <v>16</v>
      </c>
      <c r="D10" s="41"/>
      <c r="E10" s="42" t="n">
        <v>0.0744856731135905</v>
      </c>
      <c r="F10" s="43" t="n">
        <v>1.05855576672481</v>
      </c>
      <c r="G10" s="44" t="n">
        <v>-0.00366024474259556</v>
      </c>
      <c r="H10" s="43" t="n">
        <v>937.652174300428</v>
      </c>
      <c r="I10" s="44" t="n">
        <v>0.0150880155893144</v>
      </c>
      <c r="J10" s="43" t="n">
        <v>2.46293726532434</v>
      </c>
      <c r="K10" s="42" t="n">
        <v>0.100847912721973</v>
      </c>
      <c r="L10" s="43" t="n">
        <v>7.79362003821023</v>
      </c>
      <c r="M10" s="45" t="n">
        <v>23.411662</v>
      </c>
      <c r="N10" s="43" t="n">
        <v>0.0751626892565008</v>
      </c>
      <c r="O10" s="46" t="n">
        <v>11.6295471541179</v>
      </c>
      <c r="P10" s="47" t="n">
        <v>2.5206687857204</v>
      </c>
      <c r="Q10" s="48" t="n">
        <v>64.341484665066</v>
      </c>
      <c r="R10" s="49" t="n">
        <v>13.7035488259509</v>
      </c>
      <c r="S10" s="50" t="n">
        <v>5.00965802418486</v>
      </c>
      <c r="T10" s="50" t="n">
        <v>0.483993852239372</v>
      </c>
      <c r="U10" s="48" t="n">
        <v>-11.8477491966625</v>
      </c>
      <c r="V10" s="57" t="n">
        <v>111.094515175974</v>
      </c>
      <c r="X10" s="39" t="s">
        <v>68</v>
      </c>
      <c r="Y10" s="40" t="n">
        <v>16</v>
      </c>
      <c r="Z10" s="51" t="n">
        <v>0.0216432</v>
      </c>
      <c r="AA10" s="51" t="n">
        <v>0.000188</v>
      </c>
      <c r="AB10" s="51" t="n">
        <v>0.008221</v>
      </c>
      <c r="AC10" s="51" t="n">
        <v>0.0001239</v>
      </c>
      <c r="AD10" s="51" t="n">
        <v>0.0078621</v>
      </c>
      <c r="AE10" s="51" t="n">
        <v>0.0001263</v>
      </c>
      <c r="AF10" s="51" t="n">
        <v>-0.7366201</v>
      </c>
      <c r="AG10" s="51" t="n">
        <v>0.0056612</v>
      </c>
      <c r="AH10" s="51" t="n">
        <v>5.4851186</v>
      </c>
      <c r="AI10" s="51" t="n">
        <v>0.0052507</v>
      </c>
      <c r="AK10" s="52" t="s">
        <v>68</v>
      </c>
      <c r="AL10" s="40" t="n">
        <v>16</v>
      </c>
      <c r="AM10" s="53" t="s">
        <v>69</v>
      </c>
      <c r="AN10" s="53" t="s">
        <v>55</v>
      </c>
      <c r="AO10" s="53" t="s">
        <v>56</v>
      </c>
      <c r="AP10" s="53" t="s">
        <v>57</v>
      </c>
      <c r="AQ10" s="54" t="n">
        <v>28.201</v>
      </c>
      <c r="AR10" s="54" t="n">
        <v>0.08</v>
      </c>
      <c r="AS10" s="54" t="n">
        <v>0.0030745</v>
      </c>
      <c r="AT10" s="54" t="n">
        <v>0.1</v>
      </c>
      <c r="AU10" s="54" t="n">
        <v>0.974435</v>
      </c>
      <c r="AV10" s="54" t="n">
        <v>0.17</v>
      </c>
      <c r="AW10" s="54" t="n">
        <v>1</v>
      </c>
      <c r="AX10" s="54" t="n">
        <v>1E-013</v>
      </c>
      <c r="AY10" s="54" t="n">
        <v>23</v>
      </c>
      <c r="AZ10" s="53" t="s">
        <v>58</v>
      </c>
      <c r="BA10" s="54" t="n">
        <v>2015</v>
      </c>
      <c r="BB10" s="54" t="n">
        <v>10</v>
      </c>
      <c r="BC10" s="54" t="n">
        <v>10</v>
      </c>
      <c r="BD10" s="54" t="n">
        <v>1</v>
      </c>
      <c r="BE10" s="53" t="s">
        <v>59</v>
      </c>
      <c r="BF10" s="53" t="s">
        <v>59</v>
      </c>
      <c r="BG10" s="55" t="s">
        <v>60</v>
      </c>
      <c r="BH10" s="56" t="n">
        <v>1</v>
      </c>
      <c r="BI10" s="53" t="s">
        <v>61</v>
      </c>
      <c r="BK10" s="39" t="s">
        <v>68</v>
      </c>
      <c r="BL10" s="40" t="n">
        <v>16</v>
      </c>
      <c r="BM10" s="54" t="n">
        <v>298.56</v>
      </c>
      <c r="BN10" s="54" t="n">
        <v>0.104</v>
      </c>
      <c r="BO10" s="54" t="n">
        <v>0.018</v>
      </c>
      <c r="BP10" s="54" t="n">
        <v>35</v>
      </c>
      <c r="BQ10" s="54" t="n">
        <v>0.1885</v>
      </c>
      <c r="BR10" s="54" t="n">
        <v>0.159</v>
      </c>
      <c r="BS10" s="54" t="n">
        <v>1.493</v>
      </c>
      <c r="BT10" s="54" t="n">
        <v>3</v>
      </c>
      <c r="BU10" s="54" t="n">
        <v>0.000673</v>
      </c>
      <c r="BV10" s="54" t="n">
        <v>0.55</v>
      </c>
      <c r="BW10" s="54" t="n">
        <v>0</v>
      </c>
      <c r="BX10" s="54" t="n">
        <v>0</v>
      </c>
      <c r="BY10" s="54" t="n">
        <v>0.000264</v>
      </c>
      <c r="BZ10" s="54" t="n">
        <v>0.64</v>
      </c>
      <c r="CA10" s="54" t="n">
        <v>0.00086</v>
      </c>
      <c r="CB10" s="54" t="n">
        <v>8.1</v>
      </c>
      <c r="CC10" s="54" t="n">
        <v>0.01211</v>
      </c>
      <c r="CD10" s="54" t="n">
        <v>0.25</v>
      </c>
      <c r="CE10" s="54" t="n">
        <v>0</v>
      </c>
      <c r="CF10" s="54" t="n">
        <v>0</v>
      </c>
      <c r="CG10" s="54" t="n">
        <v>0.43</v>
      </c>
      <c r="CH10" s="54" t="n">
        <v>0</v>
      </c>
      <c r="CI10" s="54" t="n">
        <v>0</v>
      </c>
      <c r="CJ10" s="54" t="n">
        <v>0</v>
      </c>
      <c r="CK10" s="54" t="n">
        <v>0</v>
      </c>
      <c r="CL10" s="54" t="n">
        <v>0</v>
      </c>
    </row>
    <row r="11" s="58" customFormat="true" ht="12" hidden="false" customHeight="true" outlineLevel="0" collapsed="false">
      <c r="B11" s="59" t="s">
        <v>70</v>
      </c>
      <c r="C11" s="60" t="n">
        <v>17</v>
      </c>
      <c r="D11" s="41" t="n">
        <v>4</v>
      </c>
      <c r="E11" s="61" t="n">
        <v>0.113158223488796</v>
      </c>
      <c r="F11" s="62" t="n">
        <v>0.934489252147432</v>
      </c>
      <c r="G11" s="63" t="n">
        <v>-0.0068156073614905</v>
      </c>
      <c r="H11" s="62" t="n">
        <v>678.891562756436</v>
      </c>
      <c r="I11" s="63" t="n">
        <v>0.0232758884593236</v>
      </c>
      <c r="J11" s="62" t="n">
        <v>1.20234335697599</v>
      </c>
      <c r="K11" s="61" t="n">
        <v>0.199677349172843</v>
      </c>
      <c r="L11" s="62" t="n">
        <v>4.21796515792731</v>
      </c>
      <c r="M11" s="64" t="n">
        <v>35.1708866</v>
      </c>
      <c r="N11" s="62" t="n">
        <v>0.0444196721834891</v>
      </c>
      <c r="O11" s="65" t="n">
        <v>6.93932806774695</v>
      </c>
      <c r="P11" s="66" t="n">
        <v>1.61953527826944</v>
      </c>
      <c r="Q11" s="67" t="n">
        <v>38.6639587961747</v>
      </c>
      <c r="R11" s="68" t="n">
        <v>8.92894933858466</v>
      </c>
      <c r="S11" s="69" t="n">
        <v>3.93978826691957</v>
      </c>
      <c r="T11" s="69" t="n">
        <v>0.958299148041098</v>
      </c>
      <c r="U11" s="67" t="n">
        <v>-12.598030954377</v>
      </c>
      <c r="V11" s="70" t="n">
        <v>85.5286198918547</v>
      </c>
      <c r="X11" s="59" t="s">
        <v>70</v>
      </c>
      <c r="Y11" s="60" t="n">
        <v>17</v>
      </c>
      <c r="Z11" s="71" t="n">
        <v>0.0216432</v>
      </c>
      <c r="AA11" s="71" t="n">
        <v>0.000188</v>
      </c>
      <c r="AB11" s="71" t="n">
        <v>0.008221</v>
      </c>
      <c r="AC11" s="71" t="n">
        <v>0.0001239</v>
      </c>
      <c r="AD11" s="71" t="n">
        <v>0.0078621</v>
      </c>
      <c r="AE11" s="71" t="n">
        <v>0.0001263</v>
      </c>
      <c r="AF11" s="71" t="n">
        <v>-0.7366201</v>
      </c>
      <c r="AG11" s="71" t="n">
        <v>0.0056612</v>
      </c>
      <c r="AH11" s="71" t="n">
        <v>5.4851186</v>
      </c>
      <c r="AI11" s="71" t="n">
        <v>0.0052507</v>
      </c>
      <c r="AK11" s="72" t="s">
        <v>70</v>
      </c>
      <c r="AL11" s="60" t="n">
        <v>17</v>
      </c>
      <c r="AM11" s="73" t="s">
        <v>71</v>
      </c>
      <c r="AN11" s="73" t="s">
        <v>55</v>
      </c>
      <c r="AO11" s="73" t="s">
        <v>56</v>
      </c>
      <c r="AP11" s="73" t="s">
        <v>57</v>
      </c>
      <c r="AQ11" s="74" t="n">
        <v>28.201</v>
      </c>
      <c r="AR11" s="74" t="n">
        <v>0.08</v>
      </c>
      <c r="AS11" s="74" t="n">
        <v>0.0030745</v>
      </c>
      <c r="AT11" s="74" t="n">
        <v>0.1</v>
      </c>
      <c r="AU11" s="74" t="n">
        <v>0.974435</v>
      </c>
      <c r="AV11" s="74" t="n">
        <v>0.17</v>
      </c>
      <c r="AW11" s="74" t="n">
        <v>1</v>
      </c>
      <c r="AX11" s="74" t="n">
        <v>1E-013</v>
      </c>
      <c r="AY11" s="74" t="n">
        <v>23</v>
      </c>
      <c r="AZ11" s="73" t="s">
        <v>58</v>
      </c>
      <c r="BA11" s="74" t="n">
        <v>2015</v>
      </c>
      <c r="BB11" s="74" t="n">
        <v>10</v>
      </c>
      <c r="BC11" s="74" t="n">
        <v>41</v>
      </c>
      <c r="BD11" s="74" t="n">
        <v>1</v>
      </c>
      <c r="BE11" s="73" t="s">
        <v>59</v>
      </c>
      <c r="BF11" s="73" t="s">
        <v>59</v>
      </c>
      <c r="BG11" s="75" t="s">
        <v>60</v>
      </c>
      <c r="BH11" s="76" t="n">
        <v>1</v>
      </c>
      <c r="BI11" s="73" t="s">
        <v>61</v>
      </c>
      <c r="BK11" s="59" t="s">
        <v>70</v>
      </c>
      <c r="BL11" s="60" t="n">
        <v>17</v>
      </c>
      <c r="BM11" s="74" t="n">
        <v>298.56</v>
      </c>
      <c r="BN11" s="74" t="n">
        <v>0.104</v>
      </c>
      <c r="BO11" s="74" t="n">
        <v>0.018</v>
      </c>
      <c r="BP11" s="74" t="n">
        <v>35</v>
      </c>
      <c r="BQ11" s="74" t="n">
        <v>0.1885</v>
      </c>
      <c r="BR11" s="74" t="n">
        <v>0.159</v>
      </c>
      <c r="BS11" s="74" t="n">
        <v>1.493</v>
      </c>
      <c r="BT11" s="74" t="n">
        <v>3</v>
      </c>
      <c r="BU11" s="74" t="n">
        <v>0.000673</v>
      </c>
      <c r="BV11" s="74" t="n">
        <v>0.55</v>
      </c>
      <c r="BW11" s="74" t="n">
        <v>0</v>
      </c>
      <c r="BX11" s="74" t="n">
        <v>0</v>
      </c>
      <c r="BY11" s="74" t="n">
        <v>0.000264</v>
      </c>
      <c r="BZ11" s="74" t="n">
        <v>0.64</v>
      </c>
      <c r="CA11" s="74" t="n">
        <v>0.00086</v>
      </c>
      <c r="CB11" s="74" t="n">
        <v>8.1</v>
      </c>
      <c r="CC11" s="74" t="n">
        <v>0.01211</v>
      </c>
      <c r="CD11" s="74" t="n">
        <v>0.25</v>
      </c>
      <c r="CE11" s="74" t="n">
        <v>0</v>
      </c>
      <c r="CF11" s="74" t="n">
        <v>0</v>
      </c>
      <c r="CG11" s="74" t="n">
        <v>0.43</v>
      </c>
      <c r="CH11" s="74" t="n">
        <v>0</v>
      </c>
      <c r="CI11" s="74" t="n">
        <v>0</v>
      </c>
      <c r="CJ11" s="74" t="n">
        <v>0</v>
      </c>
      <c r="CK11" s="74" t="n">
        <v>0</v>
      </c>
      <c r="CL11" s="74" t="n">
        <v>0</v>
      </c>
    </row>
    <row r="12" s="58" customFormat="true" ht="12" hidden="false" customHeight="true" outlineLevel="0" collapsed="false">
      <c r="B12" s="59" t="s">
        <v>72</v>
      </c>
      <c r="C12" s="60" t="n">
        <v>18</v>
      </c>
      <c r="D12" s="41" t="n">
        <v>4</v>
      </c>
      <c r="E12" s="61" t="n">
        <v>0.162142822842171</v>
      </c>
      <c r="F12" s="62" t="n">
        <v>0.847247459944975</v>
      </c>
      <c r="G12" s="63" t="n">
        <v>0.169515970393405</v>
      </c>
      <c r="H12" s="62" t="n">
        <v>25.4398977139309</v>
      </c>
      <c r="I12" s="63" t="n">
        <v>0.0340972901562369</v>
      </c>
      <c r="J12" s="62" t="n">
        <v>0.979210156643822</v>
      </c>
      <c r="K12" s="61" t="n">
        <v>0.363253009440762</v>
      </c>
      <c r="L12" s="62" t="n">
        <v>2.06468987793289</v>
      </c>
      <c r="M12" s="64" t="n">
        <v>50.604735</v>
      </c>
      <c r="N12" s="62" t="n">
        <v>0.0408370931725838</v>
      </c>
      <c r="O12" s="65" t="n">
        <v>6.08148171738369</v>
      </c>
      <c r="P12" s="66" t="n">
        <v>1.14628502421759</v>
      </c>
      <c r="Q12" s="67" t="n">
        <v>33.9282917050623</v>
      </c>
      <c r="R12" s="68" t="n">
        <v>6.3361613513258</v>
      </c>
      <c r="S12" s="69" t="n">
        <v>4.36406343088189</v>
      </c>
      <c r="T12" s="69" t="n">
        <v>1.74275014290337</v>
      </c>
      <c r="U12" s="67" t="n">
        <v>0.921150599972793</v>
      </c>
      <c r="V12" s="68" t="n">
        <v>0.235110781155885</v>
      </c>
      <c r="X12" s="59" t="s">
        <v>72</v>
      </c>
      <c r="Y12" s="60" t="n">
        <v>18</v>
      </c>
      <c r="Z12" s="71" t="n">
        <v>0.0201702</v>
      </c>
      <c r="AA12" s="71" t="n">
        <v>0.0002407</v>
      </c>
      <c r="AB12" s="71" t="n">
        <v>0.0079522</v>
      </c>
      <c r="AC12" s="71" t="n">
        <v>0.0001351</v>
      </c>
      <c r="AD12" s="71" t="n">
        <v>0.0073772</v>
      </c>
      <c r="AE12" s="71" t="n">
        <v>0.00011</v>
      </c>
      <c r="AF12" s="71" t="n">
        <v>-0.7738448</v>
      </c>
      <c r="AG12" s="71" t="n">
        <v>0.0036907</v>
      </c>
      <c r="AH12" s="71" t="n">
        <v>5.1685127</v>
      </c>
      <c r="AI12" s="71" t="n">
        <v>0.0051671</v>
      </c>
      <c r="AK12" s="72" t="s">
        <v>72</v>
      </c>
      <c r="AL12" s="60" t="n">
        <v>18</v>
      </c>
      <c r="AM12" s="73" t="s">
        <v>73</v>
      </c>
      <c r="AN12" s="73" t="s">
        <v>55</v>
      </c>
      <c r="AO12" s="73" t="s">
        <v>56</v>
      </c>
      <c r="AP12" s="73" t="s">
        <v>57</v>
      </c>
      <c r="AQ12" s="74" t="n">
        <v>28.201</v>
      </c>
      <c r="AR12" s="74" t="n">
        <v>0.08</v>
      </c>
      <c r="AS12" s="74" t="n">
        <v>0.0030745</v>
      </c>
      <c r="AT12" s="74" t="n">
        <v>0.1</v>
      </c>
      <c r="AU12" s="74" t="n">
        <v>0.974435</v>
      </c>
      <c r="AV12" s="74" t="n">
        <v>0.17</v>
      </c>
      <c r="AW12" s="74" t="n">
        <v>1</v>
      </c>
      <c r="AX12" s="74" t="n">
        <v>1E-013</v>
      </c>
      <c r="AY12" s="74" t="n">
        <v>23</v>
      </c>
      <c r="AZ12" s="73" t="s">
        <v>58</v>
      </c>
      <c r="BA12" s="74" t="n">
        <v>2015</v>
      </c>
      <c r="BB12" s="74" t="n">
        <v>11</v>
      </c>
      <c r="BC12" s="74" t="n">
        <v>42</v>
      </c>
      <c r="BD12" s="74" t="n">
        <v>1</v>
      </c>
      <c r="BE12" s="73" t="s">
        <v>59</v>
      </c>
      <c r="BF12" s="73" t="s">
        <v>59</v>
      </c>
      <c r="BG12" s="75" t="s">
        <v>60</v>
      </c>
      <c r="BH12" s="76" t="n">
        <v>1</v>
      </c>
      <c r="BI12" s="73" t="s">
        <v>61</v>
      </c>
      <c r="BK12" s="59" t="s">
        <v>72</v>
      </c>
      <c r="BL12" s="60" t="n">
        <v>18</v>
      </c>
      <c r="BM12" s="74" t="n">
        <v>298.56</v>
      </c>
      <c r="BN12" s="74" t="n">
        <v>0.104</v>
      </c>
      <c r="BO12" s="74" t="n">
        <v>0.018</v>
      </c>
      <c r="BP12" s="74" t="n">
        <v>35</v>
      </c>
      <c r="BQ12" s="74" t="n">
        <v>0.1885</v>
      </c>
      <c r="BR12" s="74" t="n">
        <v>0.159</v>
      </c>
      <c r="BS12" s="74" t="n">
        <v>1.493</v>
      </c>
      <c r="BT12" s="74" t="n">
        <v>3</v>
      </c>
      <c r="BU12" s="74" t="n">
        <v>0.000673</v>
      </c>
      <c r="BV12" s="74" t="n">
        <v>0.55</v>
      </c>
      <c r="BW12" s="74" t="n">
        <v>0</v>
      </c>
      <c r="BX12" s="74" t="n">
        <v>0</v>
      </c>
      <c r="BY12" s="74" t="n">
        <v>0.000264</v>
      </c>
      <c r="BZ12" s="74" t="n">
        <v>0.64</v>
      </c>
      <c r="CA12" s="74" t="n">
        <v>0.00086</v>
      </c>
      <c r="CB12" s="74" t="n">
        <v>8.1</v>
      </c>
      <c r="CC12" s="74" t="n">
        <v>0.01211</v>
      </c>
      <c r="CD12" s="74" t="n">
        <v>0.25</v>
      </c>
      <c r="CE12" s="74" t="n">
        <v>0</v>
      </c>
      <c r="CF12" s="74" t="n">
        <v>0</v>
      </c>
      <c r="CG12" s="74" t="n">
        <v>0.43</v>
      </c>
      <c r="CH12" s="74" t="n">
        <v>0</v>
      </c>
      <c r="CI12" s="74" t="n">
        <v>0</v>
      </c>
      <c r="CJ12" s="74" t="n">
        <v>0</v>
      </c>
      <c r="CK12" s="74" t="n">
        <v>0</v>
      </c>
      <c r="CL12" s="74" t="n">
        <v>0</v>
      </c>
    </row>
    <row r="13" s="58" customFormat="true" ht="12" hidden="false" customHeight="true" outlineLevel="0" collapsed="false">
      <c r="B13" s="59" t="s">
        <v>74</v>
      </c>
      <c r="C13" s="60" t="n">
        <v>19</v>
      </c>
      <c r="D13" s="41" t="n">
        <v>4</v>
      </c>
      <c r="E13" s="61" t="n">
        <v>0.338963573113993</v>
      </c>
      <c r="F13" s="62" t="n">
        <v>0.780173262401657</v>
      </c>
      <c r="G13" s="63" t="n">
        <v>0.217866199206564</v>
      </c>
      <c r="H13" s="62" t="n">
        <v>16.6461486835429</v>
      </c>
      <c r="I13" s="63" t="n">
        <v>0.0695925458128493</v>
      </c>
      <c r="J13" s="62" t="n">
        <v>0.701056327017334</v>
      </c>
      <c r="K13" s="61" t="n">
        <v>0.599245035571548</v>
      </c>
      <c r="L13" s="62" t="n">
        <v>1.16685298688226</v>
      </c>
      <c r="M13" s="64" t="n">
        <v>105.3652788</v>
      </c>
      <c r="N13" s="62" t="n">
        <v>0.0500912085373003</v>
      </c>
      <c r="O13" s="65" t="n">
        <v>6.97877224229847</v>
      </c>
      <c r="P13" s="66" t="n">
        <v>1.33495023377378</v>
      </c>
      <c r="Q13" s="67" t="n">
        <v>38.8814126053013</v>
      </c>
      <c r="R13" s="68" t="n">
        <v>7.35907832369565</v>
      </c>
      <c r="S13" s="69" t="n">
        <v>3.9680731765075</v>
      </c>
      <c r="T13" s="69" t="n">
        <v>2.87514989451772</v>
      </c>
      <c r="U13" s="67" t="n">
        <v>1.18243361262354</v>
      </c>
      <c r="V13" s="68" t="n">
        <v>0.197312883312164</v>
      </c>
      <c r="X13" s="59" t="s">
        <v>74</v>
      </c>
      <c r="Y13" s="60" t="n">
        <v>19</v>
      </c>
      <c r="Z13" s="71" t="n">
        <v>0.0201702</v>
      </c>
      <c r="AA13" s="71" t="n">
        <v>0.0002407</v>
      </c>
      <c r="AB13" s="71" t="n">
        <v>0.0079522</v>
      </c>
      <c r="AC13" s="71" t="n">
        <v>0.0001351</v>
      </c>
      <c r="AD13" s="71" t="n">
        <v>0.0073772</v>
      </c>
      <c r="AE13" s="71" t="n">
        <v>0.00011</v>
      </c>
      <c r="AF13" s="71" t="n">
        <v>-0.7738448</v>
      </c>
      <c r="AG13" s="71" t="n">
        <v>0.0036907</v>
      </c>
      <c r="AH13" s="71" t="n">
        <v>5.1685127</v>
      </c>
      <c r="AI13" s="71" t="n">
        <v>0.0051671</v>
      </c>
      <c r="AK13" s="72" t="s">
        <v>74</v>
      </c>
      <c r="AL13" s="60" t="n">
        <v>19</v>
      </c>
      <c r="AM13" s="73" t="s">
        <v>75</v>
      </c>
      <c r="AN13" s="73" t="s">
        <v>55</v>
      </c>
      <c r="AO13" s="73" t="s">
        <v>56</v>
      </c>
      <c r="AP13" s="73" t="s">
        <v>57</v>
      </c>
      <c r="AQ13" s="74" t="n">
        <v>28.201</v>
      </c>
      <c r="AR13" s="74" t="n">
        <v>0.08</v>
      </c>
      <c r="AS13" s="74" t="n">
        <v>0.0030745</v>
      </c>
      <c r="AT13" s="74" t="n">
        <v>0.1</v>
      </c>
      <c r="AU13" s="74" t="n">
        <v>0.974435</v>
      </c>
      <c r="AV13" s="74" t="n">
        <v>0.17</v>
      </c>
      <c r="AW13" s="74" t="n">
        <v>1</v>
      </c>
      <c r="AX13" s="74" t="n">
        <v>1E-013</v>
      </c>
      <c r="AY13" s="74" t="n">
        <v>23</v>
      </c>
      <c r="AZ13" s="73" t="s">
        <v>58</v>
      </c>
      <c r="BA13" s="74" t="n">
        <v>2015</v>
      </c>
      <c r="BB13" s="74" t="n">
        <v>12</v>
      </c>
      <c r="BC13" s="74" t="n">
        <v>13</v>
      </c>
      <c r="BD13" s="74" t="n">
        <v>1</v>
      </c>
      <c r="BE13" s="73" t="s">
        <v>59</v>
      </c>
      <c r="BF13" s="73" t="s">
        <v>59</v>
      </c>
      <c r="BG13" s="75" t="s">
        <v>60</v>
      </c>
      <c r="BH13" s="76" t="n">
        <v>1</v>
      </c>
      <c r="BI13" s="73" t="s">
        <v>61</v>
      </c>
      <c r="BK13" s="59" t="s">
        <v>74</v>
      </c>
      <c r="BL13" s="60" t="n">
        <v>19</v>
      </c>
      <c r="BM13" s="74" t="n">
        <v>298.56</v>
      </c>
      <c r="BN13" s="74" t="n">
        <v>0.104</v>
      </c>
      <c r="BO13" s="74" t="n">
        <v>0.018</v>
      </c>
      <c r="BP13" s="74" t="n">
        <v>35</v>
      </c>
      <c r="BQ13" s="74" t="n">
        <v>0.1885</v>
      </c>
      <c r="BR13" s="74" t="n">
        <v>0.159</v>
      </c>
      <c r="BS13" s="74" t="n">
        <v>1.493</v>
      </c>
      <c r="BT13" s="74" t="n">
        <v>3</v>
      </c>
      <c r="BU13" s="74" t="n">
        <v>0.000673</v>
      </c>
      <c r="BV13" s="74" t="n">
        <v>0.55</v>
      </c>
      <c r="BW13" s="74" t="n">
        <v>0</v>
      </c>
      <c r="BX13" s="74" t="n">
        <v>0</v>
      </c>
      <c r="BY13" s="74" t="n">
        <v>0.000264</v>
      </c>
      <c r="BZ13" s="74" t="n">
        <v>0.64</v>
      </c>
      <c r="CA13" s="74" t="n">
        <v>0.00086</v>
      </c>
      <c r="CB13" s="74" t="n">
        <v>8.1</v>
      </c>
      <c r="CC13" s="74" t="n">
        <v>0.01211</v>
      </c>
      <c r="CD13" s="74" t="n">
        <v>0.25</v>
      </c>
      <c r="CE13" s="74" t="n">
        <v>0</v>
      </c>
      <c r="CF13" s="74" t="n">
        <v>0</v>
      </c>
      <c r="CG13" s="74" t="n">
        <v>0.43</v>
      </c>
      <c r="CH13" s="74" t="n">
        <v>0</v>
      </c>
      <c r="CI13" s="74" t="n">
        <v>0</v>
      </c>
      <c r="CJ13" s="74" t="n">
        <v>0</v>
      </c>
      <c r="CK13" s="74" t="n">
        <v>0</v>
      </c>
      <c r="CL13" s="74" t="n">
        <v>0</v>
      </c>
    </row>
    <row r="14" s="58" customFormat="true" ht="12" hidden="false" customHeight="true" outlineLevel="0" collapsed="false">
      <c r="B14" s="59" t="s">
        <v>76</v>
      </c>
      <c r="C14" s="60" t="n">
        <v>20</v>
      </c>
      <c r="D14" s="41" t="n">
        <v>4</v>
      </c>
      <c r="E14" s="61" t="n">
        <v>0.395570194347613</v>
      </c>
      <c r="F14" s="62" t="n">
        <v>0.769313294659267</v>
      </c>
      <c r="G14" s="63" t="n">
        <v>0.282608315607118</v>
      </c>
      <c r="H14" s="62" t="n">
        <v>13.25076972028</v>
      </c>
      <c r="I14" s="63" t="n">
        <v>0.0812367079064028</v>
      </c>
      <c r="J14" s="62" t="n">
        <v>0.719475719227036</v>
      </c>
      <c r="K14" s="61" t="n">
        <v>0.715654435805894</v>
      </c>
      <c r="L14" s="62" t="n">
        <v>1.18887471338177</v>
      </c>
      <c r="M14" s="64" t="n">
        <v>122.5883637</v>
      </c>
      <c r="N14" s="62" t="n">
        <v>0.0342522220799592</v>
      </c>
      <c r="O14" s="65" t="n">
        <v>6.30162356677418</v>
      </c>
      <c r="P14" s="66" t="n">
        <v>1.28498663337829</v>
      </c>
      <c r="Q14" s="67" t="n">
        <v>35.1447350740901</v>
      </c>
      <c r="R14" s="68" t="n">
        <v>7.09812406628466</v>
      </c>
      <c r="S14" s="69" t="n">
        <v>3.67782567812236</v>
      </c>
      <c r="T14" s="69" t="n">
        <v>3.43360438860769</v>
      </c>
      <c r="U14" s="67" t="n">
        <v>1.08860782357082</v>
      </c>
      <c r="V14" s="68" t="n">
        <v>0.144828658663848</v>
      </c>
      <c r="X14" s="59" t="s">
        <v>76</v>
      </c>
      <c r="Y14" s="60" t="n">
        <v>20</v>
      </c>
      <c r="Z14" s="71" t="n">
        <v>0.0201702</v>
      </c>
      <c r="AA14" s="71" t="n">
        <v>0.0002407</v>
      </c>
      <c r="AB14" s="71" t="n">
        <v>0.0079522</v>
      </c>
      <c r="AC14" s="71" t="n">
        <v>0.0001351</v>
      </c>
      <c r="AD14" s="71" t="n">
        <v>0.0073772</v>
      </c>
      <c r="AE14" s="71" t="n">
        <v>0.00011</v>
      </c>
      <c r="AF14" s="71" t="n">
        <v>-0.7738448</v>
      </c>
      <c r="AG14" s="71" t="n">
        <v>0.0036907</v>
      </c>
      <c r="AH14" s="71" t="n">
        <v>5.1685127</v>
      </c>
      <c r="AI14" s="71" t="n">
        <v>0.0051671</v>
      </c>
      <c r="AK14" s="72" t="s">
        <v>76</v>
      </c>
      <c r="AL14" s="60" t="n">
        <v>20</v>
      </c>
      <c r="AM14" s="73" t="s">
        <v>77</v>
      </c>
      <c r="AN14" s="73" t="s">
        <v>55</v>
      </c>
      <c r="AO14" s="73" t="s">
        <v>56</v>
      </c>
      <c r="AP14" s="73" t="s">
        <v>57</v>
      </c>
      <c r="AQ14" s="74" t="n">
        <v>28.201</v>
      </c>
      <c r="AR14" s="74" t="n">
        <v>0.08</v>
      </c>
      <c r="AS14" s="74" t="n">
        <v>0.0030745</v>
      </c>
      <c r="AT14" s="74" t="n">
        <v>0.1</v>
      </c>
      <c r="AU14" s="74" t="n">
        <v>0.974435</v>
      </c>
      <c r="AV14" s="74" t="n">
        <v>0.17</v>
      </c>
      <c r="AW14" s="74" t="n">
        <v>1</v>
      </c>
      <c r="AX14" s="74" t="n">
        <v>1E-013</v>
      </c>
      <c r="AY14" s="74" t="n">
        <v>23</v>
      </c>
      <c r="AZ14" s="73" t="s">
        <v>58</v>
      </c>
      <c r="BA14" s="74" t="n">
        <v>2015</v>
      </c>
      <c r="BB14" s="74" t="n">
        <v>12</v>
      </c>
      <c r="BC14" s="74" t="n">
        <v>45</v>
      </c>
      <c r="BD14" s="74" t="n">
        <v>1</v>
      </c>
      <c r="BE14" s="73" t="s">
        <v>59</v>
      </c>
      <c r="BF14" s="73" t="s">
        <v>59</v>
      </c>
      <c r="BG14" s="75" t="s">
        <v>60</v>
      </c>
      <c r="BH14" s="76" t="n">
        <v>1</v>
      </c>
      <c r="BI14" s="73" t="s">
        <v>61</v>
      </c>
      <c r="BK14" s="59" t="s">
        <v>76</v>
      </c>
      <c r="BL14" s="60" t="n">
        <v>20</v>
      </c>
      <c r="BM14" s="74" t="n">
        <v>298.56</v>
      </c>
      <c r="BN14" s="74" t="n">
        <v>0.104</v>
      </c>
      <c r="BO14" s="74" t="n">
        <v>0.018</v>
      </c>
      <c r="BP14" s="74" t="n">
        <v>35</v>
      </c>
      <c r="BQ14" s="74" t="n">
        <v>0.1885</v>
      </c>
      <c r="BR14" s="74" t="n">
        <v>0.159</v>
      </c>
      <c r="BS14" s="74" t="n">
        <v>1.493</v>
      </c>
      <c r="BT14" s="74" t="n">
        <v>3</v>
      </c>
      <c r="BU14" s="74" t="n">
        <v>0.000673</v>
      </c>
      <c r="BV14" s="74" t="n">
        <v>0.55</v>
      </c>
      <c r="BW14" s="74" t="n">
        <v>0</v>
      </c>
      <c r="BX14" s="74" t="n">
        <v>0</v>
      </c>
      <c r="BY14" s="74" t="n">
        <v>0.000264</v>
      </c>
      <c r="BZ14" s="74" t="n">
        <v>0.64</v>
      </c>
      <c r="CA14" s="74" t="n">
        <v>0.00086</v>
      </c>
      <c r="CB14" s="74" t="n">
        <v>8.1</v>
      </c>
      <c r="CC14" s="74" t="n">
        <v>0.01211</v>
      </c>
      <c r="CD14" s="74" t="n">
        <v>0.25</v>
      </c>
      <c r="CE14" s="74" t="n">
        <v>0</v>
      </c>
      <c r="CF14" s="74" t="n">
        <v>0</v>
      </c>
      <c r="CG14" s="74" t="n">
        <v>0.43</v>
      </c>
      <c r="CH14" s="74" t="n">
        <v>0</v>
      </c>
      <c r="CI14" s="74" t="n">
        <v>0</v>
      </c>
      <c r="CJ14" s="74" t="n">
        <v>0</v>
      </c>
      <c r="CK14" s="74" t="n">
        <v>0</v>
      </c>
      <c r="CL14" s="74" t="n">
        <v>0</v>
      </c>
    </row>
    <row r="15" s="58" customFormat="true" ht="12" hidden="false" customHeight="true" outlineLevel="0" collapsed="false">
      <c r="B15" s="59" t="s">
        <v>78</v>
      </c>
      <c r="C15" s="60" t="n">
        <v>21</v>
      </c>
      <c r="D15" s="41" t="n">
        <v>4</v>
      </c>
      <c r="E15" s="61" t="n">
        <v>0.833237035170237</v>
      </c>
      <c r="F15" s="62" t="n">
        <v>0.75362770965887</v>
      </c>
      <c r="G15" s="63" t="n">
        <v>0.418627594589089</v>
      </c>
      <c r="H15" s="62" t="n">
        <v>10.6630754985148</v>
      </c>
      <c r="I15" s="63" t="n">
        <v>0.165709972049672</v>
      </c>
      <c r="J15" s="62" t="n">
        <v>0.495695701459829</v>
      </c>
      <c r="K15" s="61" t="n">
        <v>1.13365168603021</v>
      </c>
      <c r="L15" s="62" t="n">
        <v>0.691566592588505</v>
      </c>
      <c r="M15" s="64" t="n">
        <v>257.0063493</v>
      </c>
      <c r="N15" s="62" t="n">
        <v>0.0321431243363838</v>
      </c>
      <c r="O15" s="65" t="n">
        <v>7.29428333963631</v>
      </c>
      <c r="P15" s="66" t="n">
        <v>1.67221678448091</v>
      </c>
      <c r="Q15" s="67" t="n">
        <v>40.619880694376</v>
      </c>
      <c r="R15" s="68" t="n">
        <v>9.20955041783054</v>
      </c>
      <c r="S15" s="69" t="n">
        <v>3.21669933990321</v>
      </c>
      <c r="T15" s="69" t="n">
        <v>5.43918733218321</v>
      </c>
      <c r="U15" s="67" t="n">
        <v>1.16415899155371</v>
      </c>
      <c r="V15" s="68" t="n">
        <v>0.124396088132379</v>
      </c>
      <c r="X15" s="59" t="s">
        <v>78</v>
      </c>
      <c r="Y15" s="60" t="n">
        <v>21</v>
      </c>
      <c r="Z15" s="71" t="n">
        <v>0.021575</v>
      </c>
      <c r="AA15" s="71" t="n">
        <v>0.0002182</v>
      </c>
      <c r="AB15" s="71" t="n">
        <v>0.0078896</v>
      </c>
      <c r="AC15" s="71" t="n">
        <v>0.0001103</v>
      </c>
      <c r="AD15" s="71" t="n">
        <v>0.0074321</v>
      </c>
      <c r="AE15" s="71" t="n">
        <v>9.52E-005</v>
      </c>
      <c r="AF15" s="71" t="n">
        <v>-0.769873</v>
      </c>
      <c r="AG15" s="71" t="n">
        <v>0.004582</v>
      </c>
      <c r="AH15" s="71" t="n">
        <v>5.2091774</v>
      </c>
      <c r="AI15" s="71" t="n">
        <v>0.0052716</v>
      </c>
      <c r="AK15" s="72" t="s">
        <v>78</v>
      </c>
      <c r="AL15" s="60" t="n">
        <v>21</v>
      </c>
      <c r="AM15" s="73" t="s">
        <v>79</v>
      </c>
      <c r="AN15" s="73" t="s">
        <v>55</v>
      </c>
      <c r="AO15" s="73" t="s">
        <v>56</v>
      </c>
      <c r="AP15" s="73" t="s">
        <v>57</v>
      </c>
      <c r="AQ15" s="74" t="n">
        <v>28.201</v>
      </c>
      <c r="AR15" s="74" t="n">
        <v>0.08</v>
      </c>
      <c r="AS15" s="74" t="n">
        <v>0.0030745</v>
      </c>
      <c r="AT15" s="74" t="n">
        <v>0.1</v>
      </c>
      <c r="AU15" s="74" t="n">
        <v>0.974435</v>
      </c>
      <c r="AV15" s="74" t="n">
        <v>0.17</v>
      </c>
      <c r="AW15" s="74" t="n">
        <v>1</v>
      </c>
      <c r="AX15" s="74" t="n">
        <v>1E-013</v>
      </c>
      <c r="AY15" s="74" t="n">
        <v>23</v>
      </c>
      <c r="AZ15" s="73" t="s">
        <v>58</v>
      </c>
      <c r="BA15" s="74" t="n">
        <v>2015</v>
      </c>
      <c r="BB15" s="74" t="n">
        <v>13</v>
      </c>
      <c r="BC15" s="74" t="n">
        <v>45</v>
      </c>
      <c r="BD15" s="74" t="n">
        <v>1</v>
      </c>
      <c r="BE15" s="73" t="s">
        <v>59</v>
      </c>
      <c r="BF15" s="73" t="s">
        <v>59</v>
      </c>
      <c r="BG15" s="75" t="s">
        <v>60</v>
      </c>
      <c r="BH15" s="76" t="n">
        <v>1</v>
      </c>
      <c r="BI15" s="73" t="s">
        <v>61</v>
      </c>
      <c r="BK15" s="59" t="s">
        <v>78</v>
      </c>
      <c r="BL15" s="60" t="n">
        <v>21</v>
      </c>
      <c r="BM15" s="74" t="n">
        <v>298.56</v>
      </c>
      <c r="BN15" s="74" t="n">
        <v>0.104</v>
      </c>
      <c r="BO15" s="74" t="n">
        <v>0.018</v>
      </c>
      <c r="BP15" s="74" t="n">
        <v>35</v>
      </c>
      <c r="BQ15" s="74" t="n">
        <v>0.1885</v>
      </c>
      <c r="BR15" s="74" t="n">
        <v>0.159</v>
      </c>
      <c r="BS15" s="74" t="n">
        <v>1.493</v>
      </c>
      <c r="BT15" s="74" t="n">
        <v>3</v>
      </c>
      <c r="BU15" s="74" t="n">
        <v>0.000673</v>
      </c>
      <c r="BV15" s="74" t="n">
        <v>0.55</v>
      </c>
      <c r="BW15" s="74" t="n">
        <v>0</v>
      </c>
      <c r="BX15" s="74" t="n">
        <v>0</v>
      </c>
      <c r="BY15" s="74" t="n">
        <v>0.000264</v>
      </c>
      <c r="BZ15" s="74" t="n">
        <v>0.64</v>
      </c>
      <c r="CA15" s="74" t="n">
        <v>0.00086</v>
      </c>
      <c r="CB15" s="74" t="n">
        <v>8.1</v>
      </c>
      <c r="CC15" s="74" t="n">
        <v>0.01211</v>
      </c>
      <c r="CD15" s="74" t="n">
        <v>0.25</v>
      </c>
      <c r="CE15" s="74" t="n">
        <v>0</v>
      </c>
      <c r="CF15" s="74" t="n">
        <v>0</v>
      </c>
      <c r="CG15" s="74" t="n">
        <v>0.43</v>
      </c>
      <c r="CH15" s="74" t="n">
        <v>0</v>
      </c>
      <c r="CI15" s="74" t="n">
        <v>0</v>
      </c>
      <c r="CJ15" s="74" t="n">
        <v>0</v>
      </c>
      <c r="CK15" s="74" t="n">
        <v>0</v>
      </c>
      <c r="CL15" s="74" t="n">
        <v>0</v>
      </c>
    </row>
    <row r="16" s="58" customFormat="true" ht="12" hidden="false" customHeight="true" outlineLevel="0" collapsed="false">
      <c r="B16" s="59" t="s">
        <v>80</v>
      </c>
      <c r="C16" s="60" t="n">
        <v>23</v>
      </c>
      <c r="D16" s="41" t="n">
        <v>4</v>
      </c>
      <c r="E16" s="61" t="n">
        <v>1.61989538186233</v>
      </c>
      <c r="F16" s="62" t="n">
        <v>0.748520233282916</v>
      </c>
      <c r="G16" s="63" t="n">
        <v>0.669784021788324</v>
      </c>
      <c r="H16" s="62" t="n">
        <v>6.14071291882338</v>
      </c>
      <c r="I16" s="63" t="n">
        <v>0.320069497034026</v>
      </c>
      <c r="J16" s="62" t="n">
        <v>0.479910325447384</v>
      </c>
      <c r="K16" s="61" t="n">
        <v>1.90681947927725</v>
      </c>
      <c r="L16" s="62" t="n">
        <v>0.431688252296244</v>
      </c>
      <c r="M16" s="64" t="n">
        <v>498.293385</v>
      </c>
      <c r="N16" s="62" t="n">
        <v>0.0314083653947208</v>
      </c>
      <c r="O16" s="65" t="n">
        <v>7.71549200878038</v>
      </c>
      <c r="P16" s="66" t="n">
        <v>1.91924196787957</v>
      </c>
      <c r="Q16" s="67" t="n">
        <v>42.9381724208201</v>
      </c>
      <c r="R16" s="68" t="n">
        <v>10.5566350196539</v>
      </c>
      <c r="S16" s="69" t="n">
        <v>2.95178965370395</v>
      </c>
      <c r="T16" s="69" t="n">
        <v>9.14890726210661</v>
      </c>
      <c r="U16" s="67" t="n">
        <v>1.22388489516732</v>
      </c>
      <c r="V16" s="68" t="n">
        <v>0.0753408274181846</v>
      </c>
      <c r="X16" s="59" t="s">
        <v>80</v>
      </c>
      <c r="Y16" s="60" t="n">
        <v>23</v>
      </c>
      <c r="Z16" s="71" t="n">
        <v>0.021575</v>
      </c>
      <c r="AA16" s="71" t="n">
        <v>0.0002182</v>
      </c>
      <c r="AB16" s="71" t="n">
        <v>0.0078896</v>
      </c>
      <c r="AC16" s="71" t="n">
        <v>0.0001103</v>
      </c>
      <c r="AD16" s="71" t="n">
        <v>0.0074321</v>
      </c>
      <c r="AE16" s="71" t="n">
        <v>9.52E-005</v>
      </c>
      <c r="AF16" s="71" t="n">
        <v>-0.769873</v>
      </c>
      <c r="AG16" s="71" t="n">
        <v>0.004582</v>
      </c>
      <c r="AH16" s="71" t="n">
        <v>5.2091774</v>
      </c>
      <c r="AI16" s="71" t="n">
        <v>0.0052716</v>
      </c>
      <c r="AK16" s="72" t="s">
        <v>80</v>
      </c>
      <c r="AL16" s="60" t="n">
        <v>23</v>
      </c>
      <c r="AM16" s="73" t="s">
        <v>81</v>
      </c>
      <c r="AN16" s="73" t="s">
        <v>55</v>
      </c>
      <c r="AO16" s="73" t="s">
        <v>56</v>
      </c>
      <c r="AP16" s="73" t="s">
        <v>57</v>
      </c>
      <c r="AQ16" s="74" t="n">
        <v>28.201</v>
      </c>
      <c r="AR16" s="74" t="n">
        <v>0.08</v>
      </c>
      <c r="AS16" s="74" t="n">
        <v>0.0030745</v>
      </c>
      <c r="AT16" s="74" t="n">
        <v>0.1</v>
      </c>
      <c r="AU16" s="74" t="n">
        <v>0.974435</v>
      </c>
      <c r="AV16" s="74" t="n">
        <v>0.17</v>
      </c>
      <c r="AW16" s="74" t="n">
        <v>1</v>
      </c>
      <c r="AX16" s="74" t="n">
        <v>1E-013</v>
      </c>
      <c r="AY16" s="74" t="n">
        <v>23</v>
      </c>
      <c r="AZ16" s="73" t="s">
        <v>58</v>
      </c>
      <c r="BA16" s="74" t="n">
        <v>2015</v>
      </c>
      <c r="BB16" s="74" t="n">
        <v>14</v>
      </c>
      <c r="BC16" s="74" t="n">
        <v>17</v>
      </c>
      <c r="BD16" s="74" t="n">
        <v>1</v>
      </c>
      <c r="BE16" s="73" t="s">
        <v>59</v>
      </c>
      <c r="BF16" s="73" t="s">
        <v>59</v>
      </c>
      <c r="BG16" s="75" t="s">
        <v>60</v>
      </c>
      <c r="BH16" s="76" t="n">
        <v>1</v>
      </c>
      <c r="BI16" s="73" t="s">
        <v>61</v>
      </c>
      <c r="BK16" s="59" t="s">
        <v>80</v>
      </c>
      <c r="BL16" s="60" t="n">
        <v>23</v>
      </c>
      <c r="BM16" s="74" t="n">
        <v>298.56</v>
      </c>
      <c r="BN16" s="74" t="n">
        <v>0.104</v>
      </c>
      <c r="BO16" s="74" t="n">
        <v>0.018</v>
      </c>
      <c r="BP16" s="74" t="n">
        <v>35</v>
      </c>
      <c r="BQ16" s="74" t="n">
        <v>0.1885</v>
      </c>
      <c r="BR16" s="74" t="n">
        <v>0.159</v>
      </c>
      <c r="BS16" s="74" t="n">
        <v>1.493</v>
      </c>
      <c r="BT16" s="74" t="n">
        <v>3</v>
      </c>
      <c r="BU16" s="74" t="n">
        <v>0.000673</v>
      </c>
      <c r="BV16" s="74" t="n">
        <v>0.55</v>
      </c>
      <c r="BW16" s="74" t="n">
        <v>0</v>
      </c>
      <c r="BX16" s="74" t="n">
        <v>0</v>
      </c>
      <c r="BY16" s="74" t="n">
        <v>0.000264</v>
      </c>
      <c r="BZ16" s="74" t="n">
        <v>0.64</v>
      </c>
      <c r="CA16" s="74" t="n">
        <v>0.00086</v>
      </c>
      <c r="CB16" s="74" t="n">
        <v>8.1</v>
      </c>
      <c r="CC16" s="74" t="n">
        <v>0.01211</v>
      </c>
      <c r="CD16" s="74" t="n">
        <v>0.25</v>
      </c>
      <c r="CE16" s="74" t="n">
        <v>0</v>
      </c>
      <c r="CF16" s="74" t="n">
        <v>0</v>
      </c>
      <c r="CG16" s="74" t="n">
        <v>0.43</v>
      </c>
      <c r="CH16" s="74" t="n">
        <v>0</v>
      </c>
      <c r="CI16" s="74" t="n">
        <v>0</v>
      </c>
      <c r="CJ16" s="74" t="n">
        <v>0</v>
      </c>
      <c r="CK16" s="74" t="n">
        <v>0</v>
      </c>
      <c r="CL16" s="74" t="n">
        <v>0</v>
      </c>
    </row>
    <row r="17" s="58" customFormat="true" ht="12" hidden="false" customHeight="true" outlineLevel="0" collapsed="false">
      <c r="B17" s="59" t="s">
        <v>82</v>
      </c>
      <c r="C17" s="60" t="n">
        <v>25</v>
      </c>
      <c r="D17" s="41" t="n">
        <v>4</v>
      </c>
      <c r="E17" s="61" t="n">
        <v>2.53747239013362</v>
      </c>
      <c r="F17" s="62" t="n">
        <v>0.75215414977828</v>
      </c>
      <c r="G17" s="63" t="n">
        <v>1.31365359067577</v>
      </c>
      <c r="H17" s="62" t="n">
        <v>2.52849950340188</v>
      </c>
      <c r="I17" s="63" t="n">
        <v>0.506129378338165</v>
      </c>
      <c r="J17" s="62" t="n">
        <v>0.373933543328487</v>
      </c>
      <c r="K17" s="61" t="n">
        <v>3.46209875386716</v>
      </c>
      <c r="L17" s="62" t="n">
        <v>0.278930813146672</v>
      </c>
      <c r="M17" s="64" t="n">
        <v>783.4890585</v>
      </c>
      <c r="N17" s="62" t="n">
        <v>0.0383324266796945</v>
      </c>
      <c r="O17" s="65" t="n">
        <v>7.51235318798766</v>
      </c>
      <c r="P17" s="66" t="n">
        <v>1.66436308865378</v>
      </c>
      <c r="Q17" s="67" t="n">
        <v>41.8204825987629</v>
      </c>
      <c r="R17" s="68" t="n">
        <v>9.16028640235095</v>
      </c>
      <c r="S17" s="69" t="n">
        <v>3.31872752284608</v>
      </c>
      <c r="T17" s="69" t="n">
        <v>16.6108118231842</v>
      </c>
      <c r="U17" s="67" t="n">
        <v>1.13296406032328</v>
      </c>
      <c r="V17" s="68" t="n">
        <v>0.0288208606029813</v>
      </c>
      <c r="X17" s="59" t="s">
        <v>82</v>
      </c>
      <c r="Y17" s="60" t="n">
        <v>25</v>
      </c>
      <c r="Z17" s="71" t="n">
        <v>0.021575</v>
      </c>
      <c r="AA17" s="71" t="n">
        <v>0.0002182</v>
      </c>
      <c r="AB17" s="71" t="n">
        <v>0.0078896</v>
      </c>
      <c r="AC17" s="71" t="n">
        <v>0.0001103</v>
      </c>
      <c r="AD17" s="71" t="n">
        <v>0.0074321</v>
      </c>
      <c r="AE17" s="71" t="n">
        <v>9.52E-005</v>
      </c>
      <c r="AF17" s="71" t="n">
        <v>-0.769873</v>
      </c>
      <c r="AG17" s="71" t="n">
        <v>0.004582</v>
      </c>
      <c r="AH17" s="71" t="n">
        <v>5.2091774</v>
      </c>
      <c r="AI17" s="71" t="n">
        <v>0.0052716</v>
      </c>
      <c r="AK17" s="72" t="s">
        <v>82</v>
      </c>
      <c r="AL17" s="60" t="n">
        <v>25</v>
      </c>
      <c r="AM17" s="73" t="s">
        <v>83</v>
      </c>
      <c r="AN17" s="73" t="s">
        <v>55</v>
      </c>
      <c r="AO17" s="73" t="s">
        <v>56</v>
      </c>
      <c r="AP17" s="73" t="s">
        <v>57</v>
      </c>
      <c r="AQ17" s="74" t="n">
        <v>28.201</v>
      </c>
      <c r="AR17" s="74" t="n">
        <v>0.08</v>
      </c>
      <c r="AS17" s="74" t="n">
        <v>0.0030745</v>
      </c>
      <c r="AT17" s="74" t="n">
        <v>0.1</v>
      </c>
      <c r="AU17" s="74" t="n">
        <v>0.974435</v>
      </c>
      <c r="AV17" s="74" t="n">
        <v>0.17</v>
      </c>
      <c r="AW17" s="74" t="n">
        <v>1</v>
      </c>
      <c r="AX17" s="74" t="n">
        <v>1E-013</v>
      </c>
      <c r="AY17" s="74" t="n">
        <v>23</v>
      </c>
      <c r="AZ17" s="73" t="s">
        <v>58</v>
      </c>
      <c r="BA17" s="74" t="n">
        <v>2015</v>
      </c>
      <c r="BB17" s="74" t="n">
        <v>14</v>
      </c>
      <c r="BC17" s="74" t="n">
        <v>48</v>
      </c>
      <c r="BD17" s="74" t="n">
        <v>1</v>
      </c>
      <c r="BE17" s="73" t="s">
        <v>59</v>
      </c>
      <c r="BF17" s="73" t="s">
        <v>59</v>
      </c>
      <c r="BG17" s="75" t="s">
        <v>60</v>
      </c>
      <c r="BH17" s="76" t="n">
        <v>1</v>
      </c>
      <c r="BI17" s="73" t="s">
        <v>61</v>
      </c>
      <c r="BK17" s="59" t="s">
        <v>82</v>
      </c>
      <c r="BL17" s="60" t="n">
        <v>25</v>
      </c>
      <c r="BM17" s="74" t="n">
        <v>298.56</v>
      </c>
      <c r="BN17" s="74" t="n">
        <v>0.104</v>
      </c>
      <c r="BO17" s="74" t="n">
        <v>0.018</v>
      </c>
      <c r="BP17" s="74" t="n">
        <v>35</v>
      </c>
      <c r="BQ17" s="74" t="n">
        <v>0.1885</v>
      </c>
      <c r="BR17" s="74" t="n">
        <v>0.159</v>
      </c>
      <c r="BS17" s="74" t="n">
        <v>1.493</v>
      </c>
      <c r="BT17" s="74" t="n">
        <v>3</v>
      </c>
      <c r="BU17" s="74" t="n">
        <v>0.000673</v>
      </c>
      <c r="BV17" s="74" t="n">
        <v>0.55</v>
      </c>
      <c r="BW17" s="74" t="n">
        <v>0</v>
      </c>
      <c r="BX17" s="74" t="n">
        <v>0</v>
      </c>
      <c r="BY17" s="74" t="n">
        <v>0.000264</v>
      </c>
      <c r="BZ17" s="74" t="n">
        <v>0.64</v>
      </c>
      <c r="CA17" s="74" t="n">
        <v>0.00086</v>
      </c>
      <c r="CB17" s="74" t="n">
        <v>8.1</v>
      </c>
      <c r="CC17" s="74" t="n">
        <v>0.01211</v>
      </c>
      <c r="CD17" s="74" t="n">
        <v>0.25</v>
      </c>
      <c r="CE17" s="74" t="n">
        <v>0</v>
      </c>
      <c r="CF17" s="74" t="n">
        <v>0</v>
      </c>
      <c r="CG17" s="74" t="n">
        <v>0.43</v>
      </c>
      <c r="CH17" s="74" t="n">
        <v>0</v>
      </c>
      <c r="CI17" s="74" t="n">
        <v>0</v>
      </c>
      <c r="CJ17" s="74" t="n">
        <v>0</v>
      </c>
      <c r="CK17" s="74" t="n">
        <v>0</v>
      </c>
      <c r="CL17" s="74" t="n">
        <v>0</v>
      </c>
    </row>
    <row r="18" s="58" customFormat="true" ht="12" hidden="false" customHeight="true" outlineLevel="0" collapsed="false">
      <c r="B18" s="59" t="s">
        <v>84</v>
      </c>
      <c r="C18" s="60" t="n">
        <v>28</v>
      </c>
      <c r="D18" s="41" t="n">
        <v>4</v>
      </c>
      <c r="E18" s="61" t="n">
        <v>2.29988418053968</v>
      </c>
      <c r="F18" s="62" t="n">
        <v>0.741331792552528</v>
      </c>
      <c r="G18" s="63" t="n">
        <v>1.88868901120764</v>
      </c>
      <c r="H18" s="62" t="n">
        <v>2.44335421255498</v>
      </c>
      <c r="I18" s="63" t="n">
        <v>0.485157050369396</v>
      </c>
      <c r="J18" s="62" t="n">
        <v>0.4121972178026</v>
      </c>
      <c r="K18" s="61" t="n">
        <v>5.6299311587086</v>
      </c>
      <c r="L18" s="62" t="n">
        <v>0.203232476908275</v>
      </c>
      <c r="M18" s="64" t="n">
        <v>728.7406468</v>
      </c>
      <c r="N18" s="62" t="n">
        <v>0.0307436499975504</v>
      </c>
      <c r="O18" s="65" t="n">
        <v>7.50289604334738</v>
      </c>
      <c r="P18" s="66" t="n">
        <v>0.914214656253899</v>
      </c>
      <c r="Q18" s="67" t="n">
        <v>41.7684318258033</v>
      </c>
      <c r="R18" s="68" t="n">
        <v>5.03177840069763</v>
      </c>
      <c r="S18" s="69" t="n">
        <v>5.79510029549292</v>
      </c>
      <c r="T18" s="69" t="n">
        <v>27.012659515616</v>
      </c>
      <c r="U18" s="67" t="n">
        <v>1.2814835137862</v>
      </c>
      <c r="V18" s="68" t="n">
        <v>0.0314193578695173</v>
      </c>
      <c r="X18" s="59" t="s">
        <v>84</v>
      </c>
      <c r="Y18" s="60" t="n">
        <v>28</v>
      </c>
      <c r="Z18" s="71" t="n">
        <v>0.0208701</v>
      </c>
      <c r="AA18" s="71" t="n">
        <v>0.0001213</v>
      </c>
      <c r="AB18" s="71" t="n">
        <v>0.0080134</v>
      </c>
      <c r="AC18" s="71" t="n">
        <v>8.63E-005</v>
      </c>
      <c r="AD18" s="71" t="n">
        <v>0.0075828</v>
      </c>
      <c r="AE18" s="71" t="n">
        <v>0.0001329</v>
      </c>
      <c r="AF18" s="71" t="n">
        <v>-0.7763982</v>
      </c>
      <c r="AG18" s="71" t="n">
        <v>0.0033144</v>
      </c>
      <c r="AH18" s="71" t="n">
        <v>5.3205605</v>
      </c>
      <c r="AI18" s="71" t="n">
        <v>0.0052778</v>
      </c>
      <c r="AK18" s="72" t="s">
        <v>84</v>
      </c>
      <c r="AL18" s="60" t="n">
        <v>28</v>
      </c>
      <c r="AM18" s="73" t="s">
        <v>85</v>
      </c>
      <c r="AN18" s="73" t="s">
        <v>55</v>
      </c>
      <c r="AO18" s="73" t="s">
        <v>56</v>
      </c>
      <c r="AP18" s="73" t="s">
        <v>57</v>
      </c>
      <c r="AQ18" s="74" t="n">
        <v>28.201</v>
      </c>
      <c r="AR18" s="74" t="n">
        <v>0.08</v>
      </c>
      <c r="AS18" s="74" t="n">
        <v>0.0030745</v>
      </c>
      <c r="AT18" s="74" t="n">
        <v>0.1</v>
      </c>
      <c r="AU18" s="74" t="n">
        <v>0.974435</v>
      </c>
      <c r="AV18" s="74" t="n">
        <v>0.17</v>
      </c>
      <c r="AW18" s="74" t="n">
        <v>1</v>
      </c>
      <c r="AX18" s="74" t="n">
        <v>1E-013</v>
      </c>
      <c r="AY18" s="74" t="n">
        <v>23</v>
      </c>
      <c r="AZ18" s="73" t="s">
        <v>58</v>
      </c>
      <c r="BA18" s="74" t="n">
        <v>2015</v>
      </c>
      <c r="BB18" s="74" t="n">
        <v>15</v>
      </c>
      <c r="BC18" s="74" t="n">
        <v>49</v>
      </c>
      <c r="BD18" s="74" t="n">
        <v>1</v>
      </c>
      <c r="BE18" s="73" t="s">
        <v>59</v>
      </c>
      <c r="BF18" s="73" t="s">
        <v>59</v>
      </c>
      <c r="BG18" s="75" t="s">
        <v>60</v>
      </c>
      <c r="BH18" s="76" t="n">
        <v>1</v>
      </c>
      <c r="BI18" s="73" t="s">
        <v>61</v>
      </c>
      <c r="BK18" s="59" t="s">
        <v>84</v>
      </c>
      <c r="BL18" s="60" t="n">
        <v>28</v>
      </c>
      <c r="BM18" s="74" t="n">
        <v>298.56</v>
      </c>
      <c r="BN18" s="74" t="n">
        <v>0.104</v>
      </c>
      <c r="BO18" s="74" t="n">
        <v>0.018</v>
      </c>
      <c r="BP18" s="74" t="n">
        <v>35</v>
      </c>
      <c r="BQ18" s="74" t="n">
        <v>0.1885</v>
      </c>
      <c r="BR18" s="74" t="n">
        <v>0.159</v>
      </c>
      <c r="BS18" s="74" t="n">
        <v>1.493</v>
      </c>
      <c r="BT18" s="74" t="n">
        <v>3</v>
      </c>
      <c r="BU18" s="74" t="n">
        <v>0.000673</v>
      </c>
      <c r="BV18" s="74" t="n">
        <v>0.55</v>
      </c>
      <c r="BW18" s="74" t="n">
        <v>0</v>
      </c>
      <c r="BX18" s="74" t="n">
        <v>0</v>
      </c>
      <c r="BY18" s="74" t="n">
        <v>0.000264</v>
      </c>
      <c r="BZ18" s="74" t="n">
        <v>0.64</v>
      </c>
      <c r="CA18" s="74" t="n">
        <v>0.00086</v>
      </c>
      <c r="CB18" s="74" t="n">
        <v>8.1</v>
      </c>
      <c r="CC18" s="74" t="n">
        <v>0.01211</v>
      </c>
      <c r="CD18" s="74" t="n">
        <v>0.25</v>
      </c>
      <c r="CE18" s="74" t="n">
        <v>0</v>
      </c>
      <c r="CF18" s="74" t="n">
        <v>0</v>
      </c>
      <c r="CG18" s="74" t="n">
        <v>0.43</v>
      </c>
      <c r="CH18" s="74" t="n">
        <v>0</v>
      </c>
      <c r="CI18" s="74" t="n">
        <v>0</v>
      </c>
      <c r="CJ18" s="74" t="n">
        <v>0</v>
      </c>
      <c r="CK18" s="74" t="n">
        <v>0</v>
      </c>
      <c r="CL18" s="74" t="n">
        <v>0</v>
      </c>
    </row>
    <row r="19" s="58" customFormat="true" ht="12" hidden="false" customHeight="true" outlineLevel="0" collapsed="false">
      <c r="B19" s="59" t="s">
        <v>86</v>
      </c>
      <c r="C19" s="60" t="n">
        <v>31</v>
      </c>
      <c r="D19" s="41" t="n">
        <v>4</v>
      </c>
      <c r="E19" s="61" t="n">
        <v>1.5558152008907</v>
      </c>
      <c r="F19" s="62" t="n">
        <v>0.751394014431362</v>
      </c>
      <c r="G19" s="63" t="n">
        <v>2.26466158973165</v>
      </c>
      <c r="H19" s="62" t="n">
        <v>1.91032946001868</v>
      </c>
      <c r="I19" s="63" t="n">
        <v>0.358947692197766</v>
      </c>
      <c r="J19" s="62" t="n">
        <v>0.434928556538688</v>
      </c>
      <c r="K19" s="61" t="n">
        <v>6.62736378392132</v>
      </c>
      <c r="L19" s="62" t="n">
        <v>0.24788686386232</v>
      </c>
      <c r="M19" s="64" t="n">
        <v>512.007815</v>
      </c>
      <c r="N19" s="62" t="n">
        <v>0.0355166854657442</v>
      </c>
      <c r="O19" s="65" t="n">
        <v>7.19553038748166</v>
      </c>
      <c r="P19" s="66" t="n">
        <v>0.532789138883438</v>
      </c>
      <c r="Q19" s="67" t="n">
        <v>40.0759288283709</v>
      </c>
      <c r="R19" s="68" t="n">
        <v>2.93514987138427</v>
      </c>
      <c r="S19" s="69" t="n">
        <v>9.31166073395103</v>
      </c>
      <c r="T19" s="69" t="n">
        <v>31.7982519219589</v>
      </c>
      <c r="U19" s="67" t="n">
        <v>1.25807364313814</v>
      </c>
      <c r="V19" s="68" t="n">
        <v>0.0242349365719095</v>
      </c>
      <c r="X19" s="59" t="s">
        <v>86</v>
      </c>
      <c r="Y19" s="60" t="n">
        <v>31</v>
      </c>
      <c r="Z19" s="71" t="n">
        <v>0.0208701</v>
      </c>
      <c r="AA19" s="71" t="n">
        <v>0.0001213</v>
      </c>
      <c r="AB19" s="71" t="n">
        <v>0.0080134</v>
      </c>
      <c r="AC19" s="71" t="n">
        <v>8.63E-005</v>
      </c>
      <c r="AD19" s="71" t="n">
        <v>0.0075828</v>
      </c>
      <c r="AE19" s="71" t="n">
        <v>0.0001329</v>
      </c>
      <c r="AF19" s="71" t="n">
        <v>-0.7763982</v>
      </c>
      <c r="AG19" s="71" t="n">
        <v>0.0033144</v>
      </c>
      <c r="AH19" s="71" t="n">
        <v>5.3205605</v>
      </c>
      <c r="AI19" s="71" t="n">
        <v>0.0052778</v>
      </c>
      <c r="AK19" s="72" t="s">
        <v>86</v>
      </c>
      <c r="AL19" s="60" t="n">
        <v>31</v>
      </c>
      <c r="AM19" s="73" t="s">
        <v>87</v>
      </c>
      <c r="AN19" s="73" t="s">
        <v>55</v>
      </c>
      <c r="AO19" s="73" t="s">
        <v>56</v>
      </c>
      <c r="AP19" s="73" t="s">
        <v>57</v>
      </c>
      <c r="AQ19" s="74" t="n">
        <v>28.201</v>
      </c>
      <c r="AR19" s="74" t="n">
        <v>0.08</v>
      </c>
      <c r="AS19" s="74" t="n">
        <v>0.0030745</v>
      </c>
      <c r="AT19" s="74" t="n">
        <v>0.1</v>
      </c>
      <c r="AU19" s="74" t="n">
        <v>0.974435</v>
      </c>
      <c r="AV19" s="74" t="n">
        <v>0.17</v>
      </c>
      <c r="AW19" s="74" t="n">
        <v>1</v>
      </c>
      <c r="AX19" s="74" t="n">
        <v>1E-013</v>
      </c>
      <c r="AY19" s="74" t="n">
        <v>23</v>
      </c>
      <c r="AZ19" s="73" t="s">
        <v>58</v>
      </c>
      <c r="BA19" s="74" t="n">
        <v>2015</v>
      </c>
      <c r="BB19" s="74" t="n">
        <v>16</v>
      </c>
      <c r="BC19" s="74" t="n">
        <v>21</v>
      </c>
      <c r="BD19" s="74" t="n">
        <v>1</v>
      </c>
      <c r="BE19" s="73" t="s">
        <v>59</v>
      </c>
      <c r="BF19" s="73" t="s">
        <v>59</v>
      </c>
      <c r="BG19" s="75" t="s">
        <v>60</v>
      </c>
      <c r="BH19" s="76" t="n">
        <v>1</v>
      </c>
      <c r="BI19" s="73" t="s">
        <v>61</v>
      </c>
      <c r="BK19" s="59" t="s">
        <v>86</v>
      </c>
      <c r="BL19" s="60" t="n">
        <v>31</v>
      </c>
      <c r="BM19" s="74" t="n">
        <v>298.56</v>
      </c>
      <c r="BN19" s="74" t="n">
        <v>0.104</v>
      </c>
      <c r="BO19" s="74" t="n">
        <v>0.018</v>
      </c>
      <c r="BP19" s="74" t="n">
        <v>35</v>
      </c>
      <c r="BQ19" s="74" t="n">
        <v>0.1885</v>
      </c>
      <c r="BR19" s="74" t="n">
        <v>0.159</v>
      </c>
      <c r="BS19" s="74" t="n">
        <v>1.493</v>
      </c>
      <c r="BT19" s="74" t="n">
        <v>3</v>
      </c>
      <c r="BU19" s="74" t="n">
        <v>0.000673</v>
      </c>
      <c r="BV19" s="74" t="n">
        <v>0.55</v>
      </c>
      <c r="BW19" s="74" t="n">
        <v>0</v>
      </c>
      <c r="BX19" s="74" t="n">
        <v>0</v>
      </c>
      <c r="BY19" s="74" t="n">
        <v>0.000264</v>
      </c>
      <c r="BZ19" s="74" t="n">
        <v>0.64</v>
      </c>
      <c r="CA19" s="74" t="n">
        <v>0.00086</v>
      </c>
      <c r="CB19" s="74" t="n">
        <v>8.1</v>
      </c>
      <c r="CC19" s="74" t="n">
        <v>0.01211</v>
      </c>
      <c r="CD19" s="74" t="n">
        <v>0.25</v>
      </c>
      <c r="CE19" s="74" t="n">
        <v>0</v>
      </c>
      <c r="CF19" s="74" t="n">
        <v>0</v>
      </c>
      <c r="CG19" s="74" t="n">
        <v>0.43</v>
      </c>
      <c r="CH19" s="74" t="n">
        <v>0</v>
      </c>
      <c r="CI19" s="74" t="n">
        <v>0</v>
      </c>
      <c r="CJ19" s="74" t="n">
        <v>0</v>
      </c>
      <c r="CK19" s="74" t="n">
        <v>0</v>
      </c>
      <c r="CL19" s="74" t="n">
        <v>0</v>
      </c>
    </row>
    <row r="20" customFormat="false" ht="4.9" hidden="false" customHeight="tru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8"/>
      <c r="R20" s="79"/>
      <c r="S20" s="77"/>
      <c r="T20" s="77"/>
      <c r="U20" s="77"/>
      <c r="V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</row>
    <row r="21" customFormat="false" ht="4.9" hidden="false" customHeight="true" outlineLevel="0" collapsed="false"/>
    <row r="22" customFormat="false" ht="15" hidden="false" customHeight="false" outlineLevel="0" collapsed="false">
      <c r="D22" s="80" t="s">
        <v>88</v>
      </c>
      <c r="E22" s="81" t="n">
        <v>10.0609634103193</v>
      </c>
      <c r="F22" s="82" t="n">
        <v>0.314214564078396</v>
      </c>
      <c r="G22" s="83" t="n">
        <v>7.43197935395308</v>
      </c>
      <c r="H22" s="82" t="n">
        <v>1.98862145353313</v>
      </c>
      <c r="I22" s="83" t="n">
        <v>2.08353241881065</v>
      </c>
      <c r="J22" s="82" t="n">
        <v>0.18069485665207</v>
      </c>
      <c r="K22" s="81" t="n">
        <v>20.8421209541088</v>
      </c>
      <c r="L22" s="82" t="n">
        <v>0.163459285936974</v>
      </c>
      <c r="M22" s="84" t="n">
        <v>3156.0774768</v>
      </c>
      <c r="N22" s="82" t="n">
        <v>0.014546198210344</v>
      </c>
      <c r="O22" s="85"/>
      <c r="P22" s="86"/>
      <c r="Q22" s="87"/>
      <c r="R22" s="88"/>
      <c r="S22" s="89"/>
    </row>
    <row r="23" s="90" customFormat="true" ht="4.9" hidden="false" customHeight="true" outlineLevel="0" collapsed="false"/>
    <row r="24" s="90" customFormat="true" ht="4.9" hidden="false" customHeight="true" outlineLevel="0" collapsed="false"/>
    <row r="25" customFormat="false" ht="11.25" hidden="false" customHeight="false" outlineLevel="0" collapsed="false">
      <c r="A25" s="90"/>
      <c r="E25" s="90"/>
      <c r="I25" s="90"/>
      <c r="J25" s="90"/>
      <c r="K25" s="90"/>
      <c r="Q25" s="1"/>
      <c r="R25" s="1"/>
      <c r="BW25" s="2"/>
      <c r="BY25" s="3"/>
    </row>
    <row r="26" customFormat="false" ht="22.15" hidden="false" customHeight="true" outlineLevel="0" collapsed="false">
      <c r="A26" s="91"/>
      <c r="B26" s="7" t="s">
        <v>89</v>
      </c>
      <c r="C26" s="7"/>
      <c r="D26" s="7"/>
      <c r="E26" s="7"/>
      <c r="F26" s="7"/>
      <c r="G26" s="7"/>
      <c r="H26" s="7"/>
      <c r="I26" s="7"/>
      <c r="J26" s="91"/>
      <c r="K26" s="7" t="s">
        <v>90</v>
      </c>
      <c r="L26" s="7"/>
      <c r="M26" s="11" t="s">
        <v>91</v>
      </c>
      <c r="N26" s="12" t="s">
        <v>8</v>
      </c>
      <c r="O26" s="11" t="s">
        <v>7</v>
      </c>
      <c r="P26" s="12" t="s">
        <v>8</v>
      </c>
      <c r="Q26" s="13" t="s">
        <v>9</v>
      </c>
      <c r="R26" s="14" t="s">
        <v>8</v>
      </c>
      <c r="S26" s="16" t="s">
        <v>92</v>
      </c>
      <c r="T26" s="15" t="s">
        <v>11</v>
      </c>
      <c r="U26" s="11" t="s">
        <v>12</v>
      </c>
      <c r="V26" s="12" t="s">
        <v>8</v>
      </c>
    </row>
    <row r="27" customFormat="false" ht="22.15" hidden="false" customHeight="true" outlineLevel="0" collapsed="false">
      <c r="A27" s="91"/>
      <c r="B27" s="7"/>
      <c r="C27" s="7"/>
      <c r="D27" s="7"/>
      <c r="E27" s="7"/>
      <c r="F27" s="7"/>
      <c r="G27" s="7"/>
      <c r="H27" s="7"/>
      <c r="I27" s="7"/>
      <c r="J27" s="91"/>
      <c r="K27" s="7"/>
      <c r="L27" s="7"/>
      <c r="M27" s="11"/>
      <c r="N27" s="12"/>
      <c r="O27" s="11"/>
      <c r="P27" s="12"/>
      <c r="Q27" s="18" t="s">
        <v>49</v>
      </c>
      <c r="R27" s="18"/>
      <c r="S27" s="16"/>
      <c r="T27" s="18" t="s">
        <v>93</v>
      </c>
      <c r="U27" s="11"/>
      <c r="V27" s="11"/>
    </row>
    <row r="28" customFormat="false" ht="12" hidden="false" customHeight="true" outlineLevel="0" collapsed="false">
      <c r="A28" s="90"/>
      <c r="E28" s="90"/>
      <c r="I28" s="90"/>
      <c r="J28" s="90"/>
      <c r="S28" s="3"/>
    </row>
    <row r="29" s="102" customFormat="true" ht="12" hidden="false" customHeight="true" outlineLevel="0" collapsed="false">
      <c r="A29" s="90"/>
      <c r="B29" s="92" t="s">
        <v>94</v>
      </c>
      <c r="C29" s="92"/>
      <c r="D29" s="92"/>
      <c r="E29" s="92"/>
      <c r="F29" s="92" t="s">
        <v>95</v>
      </c>
      <c r="G29" s="92"/>
      <c r="H29" s="92"/>
      <c r="I29" s="92"/>
      <c r="J29" s="90"/>
      <c r="K29" s="93" t="s">
        <v>96</v>
      </c>
      <c r="L29" s="93"/>
      <c r="M29" s="94"/>
      <c r="N29" s="95"/>
      <c r="O29" s="96" t="n">
        <v>7.0770625780382</v>
      </c>
      <c r="P29" s="97" t="n">
        <v>0.35314637272771</v>
      </c>
      <c r="Q29" s="98" t="n">
        <v>39.4231700564986</v>
      </c>
      <c r="R29" s="99" t="n">
        <v>1.94657769334042</v>
      </c>
      <c r="S29" s="100" t="n">
        <v>0.199186487033217</v>
      </c>
      <c r="T29" s="101" t="n">
        <v>99.0196214291188</v>
      </c>
      <c r="U29" s="98" t="n">
        <v>1.2215908538207</v>
      </c>
      <c r="V29" s="99" t="n">
        <v>0.0230755153799599</v>
      </c>
    </row>
    <row r="30" s="102" customFormat="true" ht="12" hidden="false" customHeight="true" outlineLevel="0" collapsed="false">
      <c r="A30" s="90"/>
      <c r="B30" s="92" t="s">
        <v>97</v>
      </c>
      <c r="C30" s="92"/>
      <c r="D30" s="92"/>
      <c r="E30" s="92"/>
      <c r="F30" s="92" t="s">
        <v>98</v>
      </c>
      <c r="G30" s="92"/>
      <c r="H30" s="92"/>
      <c r="I30" s="92"/>
      <c r="J30" s="90"/>
      <c r="K30" s="93"/>
      <c r="L30" s="93"/>
      <c r="M30" s="94"/>
      <c r="N30" s="95"/>
      <c r="O30" s="96"/>
      <c r="P30" s="103" t="n">
        <v>0.0499001342482977</v>
      </c>
      <c r="Q30" s="98"/>
      <c r="R30" s="103" t="n">
        <v>0.0493764882567972</v>
      </c>
      <c r="S30" s="104" t="n">
        <v>0.991044353899593</v>
      </c>
      <c r="T30" s="105" t="n">
        <v>9</v>
      </c>
      <c r="U30" s="98"/>
      <c r="V30" s="98"/>
    </row>
    <row r="31" s="102" customFormat="true" ht="12" hidden="false" customHeight="true" outlineLevel="0" collapsed="false">
      <c r="A31" s="90"/>
      <c r="B31" s="92" t="s">
        <v>99</v>
      </c>
      <c r="C31" s="92"/>
      <c r="D31" s="92"/>
      <c r="E31" s="92"/>
      <c r="F31" s="92" t="s">
        <v>100</v>
      </c>
      <c r="G31" s="92"/>
      <c r="H31" s="92"/>
      <c r="I31" s="92"/>
      <c r="J31" s="90"/>
      <c r="K31" s="106" t="s">
        <v>101</v>
      </c>
      <c r="L31" s="106"/>
      <c r="M31" s="106"/>
      <c r="N31" s="106"/>
      <c r="O31" s="106"/>
      <c r="P31" s="106"/>
      <c r="Q31" s="106"/>
      <c r="R31" s="99" t="n">
        <v>1.98916695248477</v>
      </c>
      <c r="S31" s="100" t="n">
        <v>1.5</v>
      </c>
      <c r="T31" s="107" t="s">
        <v>102</v>
      </c>
      <c r="U31" s="107"/>
      <c r="V31" s="107"/>
    </row>
    <row r="32" s="102" customFormat="true" ht="12" hidden="false" customHeight="true" outlineLevel="0" collapsed="false">
      <c r="A32" s="90"/>
      <c r="B32" s="92" t="s">
        <v>103</v>
      </c>
      <c r="C32" s="92"/>
      <c r="D32" s="92"/>
      <c r="E32" s="92"/>
      <c r="F32" s="92" t="s">
        <v>104</v>
      </c>
      <c r="G32" s="92"/>
      <c r="H32" s="92"/>
      <c r="I32" s="92"/>
      <c r="J32" s="90"/>
      <c r="K32" s="106" t="s">
        <v>105</v>
      </c>
      <c r="L32" s="106"/>
      <c r="M32" s="106"/>
      <c r="N32" s="106"/>
      <c r="O32" s="106"/>
      <c r="P32" s="106"/>
      <c r="Q32" s="106"/>
      <c r="R32" s="99" t="n">
        <v>1.94618693565156</v>
      </c>
      <c r="S32" s="108" t="n">
        <v>1</v>
      </c>
      <c r="T32" s="107" t="s">
        <v>106</v>
      </c>
      <c r="U32" s="107"/>
      <c r="V32" s="107"/>
    </row>
    <row r="33" s="102" customFormat="true" ht="12" hidden="false" customHeight="true" outlineLevel="0" collapsed="false">
      <c r="A33" s="90"/>
      <c r="B33" s="92" t="s">
        <v>107</v>
      </c>
      <c r="C33" s="92"/>
      <c r="D33" s="92"/>
      <c r="E33" s="92"/>
      <c r="F33" s="92" t="s">
        <v>108</v>
      </c>
      <c r="G33" s="92"/>
      <c r="H33" s="92"/>
      <c r="I33" s="92"/>
      <c r="J33" s="90"/>
      <c r="K33" s="109"/>
      <c r="L33" s="109"/>
      <c r="M33" s="109"/>
      <c r="N33" s="109"/>
      <c r="O33" s="109"/>
      <c r="P33" s="109"/>
      <c r="Q33" s="94"/>
      <c r="R33" s="95"/>
      <c r="S33" s="110"/>
      <c r="T33" s="111"/>
      <c r="U33" s="111"/>
      <c r="V33" s="111"/>
    </row>
    <row r="34" s="102" customFormat="true" ht="12" hidden="false" customHeight="true" outlineLevel="0" collapsed="false">
      <c r="A34" s="90"/>
      <c r="B34" s="92" t="s">
        <v>109</v>
      </c>
      <c r="C34" s="92"/>
      <c r="D34" s="92"/>
      <c r="E34" s="92"/>
      <c r="F34" s="92" t="s">
        <v>110</v>
      </c>
      <c r="G34" s="92"/>
      <c r="H34" s="92"/>
      <c r="I34" s="92"/>
      <c r="J34" s="90"/>
      <c r="K34" s="93" t="s">
        <v>111</v>
      </c>
      <c r="L34" s="93"/>
      <c r="M34" s="94"/>
      <c r="N34" s="95"/>
      <c r="O34" s="96" t="n">
        <v>7.33518423608921</v>
      </c>
      <c r="P34" s="97" t="n">
        <v>0.45798565724102</v>
      </c>
      <c r="Q34" s="98" t="n">
        <v>40.8451240328169</v>
      </c>
      <c r="R34" s="99" t="n">
        <v>2.52231881239207</v>
      </c>
      <c r="S34" s="112"/>
      <c r="T34" s="113" t="n">
        <v>14</v>
      </c>
      <c r="U34" s="98" t="n">
        <v>1.20559555443271</v>
      </c>
      <c r="V34" s="99" t="n">
        <v>0.0240556263159463</v>
      </c>
    </row>
    <row r="35" s="102" customFormat="true" ht="12" hidden="false" customHeight="true" outlineLevel="0" collapsed="false">
      <c r="A35" s="90"/>
      <c r="B35" s="92" t="s">
        <v>112</v>
      </c>
      <c r="C35" s="92"/>
      <c r="D35" s="92"/>
      <c r="E35" s="92"/>
      <c r="F35" s="92" t="s">
        <v>113</v>
      </c>
      <c r="G35" s="92"/>
      <c r="H35" s="92"/>
      <c r="I35" s="92"/>
      <c r="J35" s="90"/>
      <c r="K35" s="93"/>
      <c r="L35" s="93"/>
      <c r="M35" s="94"/>
      <c r="N35" s="95"/>
      <c r="O35" s="96"/>
      <c r="P35" s="103" t="n">
        <v>0.0624368308280144</v>
      </c>
      <c r="Q35" s="98"/>
      <c r="R35" s="103" t="n">
        <v>0.0617532415953864</v>
      </c>
      <c r="S35" s="112"/>
      <c r="T35" s="113"/>
      <c r="U35" s="98"/>
      <c r="V35" s="98"/>
    </row>
    <row r="36" s="102" customFormat="true" ht="12" hidden="false" customHeight="true" outlineLevel="0" collapsed="false">
      <c r="A36" s="90"/>
      <c r="B36" s="92" t="s">
        <v>114</v>
      </c>
      <c r="C36" s="92"/>
      <c r="D36" s="92"/>
      <c r="E36" s="92"/>
      <c r="F36" s="92" t="s">
        <v>115</v>
      </c>
      <c r="G36" s="92"/>
      <c r="H36" s="92"/>
      <c r="I36" s="92"/>
      <c r="J36" s="90"/>
      <c r="K36" s="106" t="s">
        <v>101</v>
      </c>
      <c r="L36" s="106"/>
      <c r="M36" s="106"/>
      <c r="N36" s="106"/>
      <c r="O36" s="106"/>
      <c r="P36" s="106"/>
      <c r="Q36" s="106"/>
      <c r="R36" s="99" t="n">
        <v>2.5577166259696</v>
      </c>
      <c r="S36" s="110"/>
      <c r="T36" s="111"/>
      <c r="U36" s="111"/>
      <c r="V36" s="111"/>
    </row>
    <row r="37" s="102" customFormat="true" ht="12" hidden="false" customHeight="true" outlineLevel="0" collapsed="false">
      <c r="A37" s="90"/>
      <c r="B37" s="92" t="s">
        <v>116</v>
      </c>
      <c r="C37" s="92"/>
      <c r="D37" s="92"/>
      <c r="E37" s="92"/>
      <c r="F37" s="92" t="s">
        <v>117</v>
      </c>
      <c r="G37" s="92"/>
      <c r="H37" s="92"/>
      <c r="I37" s="92"/>
      <c r="J37" s="90"/>
      <c r="K37" s="106" t="s">
        <v>105</v>
      </c>
      <c r="L37" s="106"/>
      <c r="M37" s="106"/>
      <c r="N37" s="106"/>
      <c r="O37" s="106"/>
      <c r="P37" s="106"/>
      <c r="Q37" s="106"/>
      <c r="R37" s="99" t="n">
        <v>2.52199536419266</v>
      </c>
      <c r="S37" s="110"/>
      <c r="T37" s="111"/>
      <c r="U37" s="111"/>
      <c r="V37" s="111"/>
    </row>
    <row r="38" s="102" customFormat="true" ht="12" hidden="false" customHeight="true" outlineLevel="0" collapsed="false">
      <c r="A38" s="90"/>
      <c r="B38" s="92" t="s">
        <v>118</v>
      </c>
      <c r="C38" s="92"/>
      <c r="D38" s="92"/>
      <c r="E38" s="92"/>
      <c r="F38" s="92" t="s">
        <v>119</v>
      </c>
      <c r="G38" s="92"/>
      <c r="H38" s="92"/>
      <c r="I38" s="92"/>
      <c r="J38" s="90"/>
      <c r="K38" s="106"/>
      <c r="L38" s="114"/>
      <c r="M38" s="114"/>
      <c r="N38" s="114"/>
      <c r="O38" s="114"/>
      <c r="P38" s="114"/>
      <c r="Q38" s="114"/>
      <c r="R38" s="95"/>
      <c r="S38" s="110"/>
      <c r="T38" s="111"/>
      <c r="U38" s="111"/>
      <c r="V38" s="111"/>
    </row>
    <row r="39" customFormat="false" ht="12" hidden="false" customHeight="true" outlineLevel="0" collapsed="false">
      <c r="A39" s="90"/>
      <c r="B39" s="92" t="s">
        <v>120</v>
      </c>
      <c r="C39" s="92"/>
      <c r="D39" s="92"/>
      <c r="E39" s="92"/>
      <c r="F39" s="92" t="s">
        <v>121</v>
      </c>
      <c r="G39" s="92"/>
      <c r="H39" s="92"/>
      <c r="I39" s="92"/>
      <c r="J39" s="90"/>
      <c r="K39" s="93" t="s">
        <v>122</v>
      </c>
      <c r="L39" s="93"/>
      <c r="M39" s="98" t="n">
        <v>298.447700723107</v>
      </c>
      <c r="N39" s="99" t="n">
        <v>1.89984785720237</v>
      </c>
      <c r="O39" s="96" t="n">
        <v>7.12022675962454</v>
      </c>
      <c r="P39" s="97" t="n">
        <v>0.852871849112242</v>
      </c>
      <c r="Q39" s="98" t="n">
        <v>39.6610320717686</v>
      </c>
      <c r="R39" s="99" t="n">
        <v>4.69972317780711</v>
      </c>
      <c r="S39" s="100" t="n">
        <v>0.23221283582292</v>
      </c>
      <c r="T39" s="101" t="n">
        <v>99.0196214291188</v>
      </c>
      <c r="U39" s="94"/>
      <c r="V39" s="95"/>
    </row>
    <row r="40" customFormat="false" ht="12" hidden="false" customHeight="true" outlineLevel="0" collapsed="false">
      <c r="A40" s="90"/>
      <c r="B40" s="92" t="s">
        <v>123</v>
      </c>
      <c r="C40" s="92"/>
      <c r="D40" s="92"/>
      <c r="E40" s="92"/>
      <c r="F40" s="92" t="s">
        <v>124</v>
      </c>
      <c r="G40" s="92"/>
      <c r="H40" s="92"/>
      <c r="I40" s="92"/>
      <c r="J40" s="90"/>
      <c r="K40" s="93"/>
      <c r="L40" s="93"/>
      <c r="M40" s="98"/>
      <c r="N40" s="103" t="n">
        <v>0.00636576476414207</v>
      </c>
      <c r="O40" s="96"/>
      <c r="P40" s="103" t="n">
        <v>0.119781557231924</v>
      </c>
      <c r="Q40" s="98"/>
      <c r="R40" s="103" t="n">
        <v>0.118497248616797</v>
      </c>
      <c r="S40" s="104" t="n">
        <v>0.977644625597588</v>
      </c>
      <c r="T40" s="105" t="n">
        <v>9</v>
      </c>
      <c r="U40" s="94"/>
      <c r="V40" s="94"/>
    </row>
    <row r="41" customFormat="false" ht="12" hidden="false" customHeight="true" outlineLevel="0" collapsed="false">
      <c r="A41" s="90"/>
      <c r="B41" s="92" t="s">
        <v>125</v>
      </c>
      <c r="C41" s="92"/>
      <c r="D41" s="92"/>
      <c r="E41" s="92"/>
      <c r="F41" s="92" t="s">
        <v>126</v>
      </c>
      <c r="G41" s="92"/>
      <c r="H41" s="92"/>
      <c r="I41" s="92"/>
      <c r="J41" s="90"/>
      <c r="K41" s="106" t="s">
        <v>101</v>
      </c>
      <c r="L41" s="106"/>
      <c r="M41" s="106"/>
      <c r="N41" s="106"/>
      <c r="O41" s="106"/>
      <c r="P41" s="106"/>
      <c r="Q41" s="106"/>
      <c r="R41" s="99" t="n">
        <v>4.71773569915438</v>
      </c>
      <c r="S41" s="100" t="n">
        <v>1.53452248382485</v>
      </c>
      <c r="T41" s="107" t="s">
        <v>102</v>
      </c>
      <c r="U41" s="107"/>
      <c r="V41" s="107"/>
    </row>
    <row r="42" customFormat="false" ht="12" hidden="false" customHeight="true" outlineLevel="0" collapsed="false">
      <c r="B42" s="92" t="s">
        <v>127</v>
      </c>
      <c r="C42" s="92"/>
      <c r="D42" s="92"/>
      <c r="E42" s="92"/>
      <c r="F42" s="92" t="s">
        <v>128</v>
      </c>
      <c r="G42" s="92"/>
      <c r="H42" s="92"/>
      <c r="I42" s="92"/>
      <c r="K42" s="106" t="s">
        <v>105</v>
      </c>
      <c r="L42" s="106"/>
      <c r="M42" s="106"/>
      <c r="N42" s="106"/>
      <c r="O42" s="106"/>
      <c r="P42" s="106"/>
      <c r="Q42" s="106"/>
      <c r="R42" s="99" t="n">
        <v>4.69955940580013</v>
      </c>
      <c r="S42" s="108" t="n">
        <v>1</v>
      </c>
      <c r="T42" s="107" t="s">
        <v>106</v>
      </c>
      <c r="U42" s="107"/>
      <c r="V42" s="107"/>
    </row>
    <row r="43" customFormat="false" ht="12" hidden="false" customHeight="true" outlineLevel="0" collapsed="false">
      <c r="B43" s="92" t="s">
        <v>129</v>
      </c>
      <c r="C43" s="92"/>
      <c r="D43" s="92"/>
      <c r="E43" s="92"/>
      <c r="F43" s="92" t="s">
        <v>130</v>
      </c>
      <c r="G43" s="92"/>
      <c r="H43" s="92"/>
      <c r="I43" s="92"/>
      <c r="K43" s="106"/>
      <c r="L43" s="106"/>
      <c r="M43" s="106"/>
      <c r="N43" s="106"/>
      <c r="O43" s="106"/>
      <c r="P43" s="106"/>
      <c r="Q43" s="106"/>
      <c r="R43" s="115" t="n">
        <v>3</v>
      </c>
      <c r="S43" s="115"/>
      <c r="T43" s="107" t="s">
        <v>131</v>
      </c>
      <c r="U43" s="107"/>
      <c r="V43" s="107"/>
      <c r="Y43" s="90"/>
      <c r="Z43" s="90"/>
    </row>
    <row r="44" customFormat="false" ht="12" hidden="false" customHeight="true" outlineLevel="0" collapsed="false">
      <c r="B44" s="92" t="s">
        <v>132</v>
      </c>
      <c r="C44" s="92"/>
      <c r="D44" s="92"/>
      <c r="E44" s="92"/>
      <c r="F44" s="92" t="s">
        <v>133</v>
      </c>
      <c r="G44" s="92"/>
      <c r="H44" s="92"/>
      <c r="I44" s="92"/>
      <c r="K44" s="106"/>
      <c r="L44" s="106"/>
      <c r="M44" s="106"/>
      <c r="N44" s="106"/>
      <c r="O44" s="106"/>
      <c r="P44" s="106"/>
      <c r="Q44" s="106"/>
      <c r="R44" s="116" t="n">
        <v>3.20394330080021E-005</v>
      </c>
      <c r="S44" s="116"/>
      <c r="T44" s="107" t="s">
        <v>134</v>
      </c>
      <c r="U44" s="107"/>
      <c r="V44" s="107"/>
      <c r="Y44" s="90"/>
      <c r="Z44" s="90"/>
    </row>
    <row r="45" customFormat="false" ht="12" hidden="false" customHeight="true" outlineLevel="0" collapsed="false">
      <c r="B45" s="92" t="s">
        <v>135</v>
      </c>
      <c r="C45" s="92"/>
      <c r="D45" s="92"/>
      <c r="E45" s="92"/>
      <c r="F45" s="92" t="s">
        <v>136</v>
      </c>
      <c r="G45" s="92"/>
      <c r="H45" s="92"/>
      <c r="I45" s="92"/>
      <c r="K45" s="106"/>
      <c r="L45" s="114"/>
      <c r="M45" s="114"/>
      <c r="N45" s="114"/>
      <c r="O45" s="114"/>
      <c r="P45" s="114"/>
      <c r="Q45" s="114"/>
      <c r="R45" s="95"/>
      <c r="S45" s="110"/>
      <c r="T45" s="111"/>
      <c r="U45" s="111"/>
      <c r="V45" s="111"/>
      <c r="Y45" s="90"/>
      <c r="Z45" s="90"/>
    </row>
    <row r="46" customFormat="false" ht="12" hidden="false" customHeight="true" outlineLevel="0" collapsed="false">
      <c r="B46" s="92" t="s">
        <v>137</v>
      </c>
      <c r="C46" s="92"/>
      <c r="D46" s="92"/>
      <c r="E46" s="92"/>
      <c r="F46" s="92" t="s">
        <v>138</v>
      </c>
      <c r="G46" s="92"/>
      <c r="H46" s="92"/>
      <c r="I46" s="92"/>
      <c r="K46" s="93" t="s">
        <v>139</v>
      </c>
      <c r="L46" s="93"/>
      <c r="M46" s="98" t="n">
        <v>298.456332276023</v>
      </c>
      <c r="N46" s="99" t="n">
        <v>1.89752469778217</v>
      </c>
      <c r="O46" s="96" t="n">
        <v>7.12081077706355</v>
      </c>
      <c r="P46" s="97" t="n">
        <v>0.84118269389623</v>
      </c>
      <c r="Q46" s="98" t="n">
        <v>39.6642501663024</v>
      </c>
      <c r="R46" s="99" t="n">
        <v>4.63530685777579</v>
      </c>
      <c r="S46" s="100" t="n">
        <v>0.230541532812535</v>
      </c>
      <c r="T46" s="101" t="n">
        <v>99.0196214291188</v>
      </c>
      <c r="U46" s="94"/>
      <c r="V46" s="95"/>
      <c r="Y46" s="90"/>
      <c r="Z46" s="90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 t="s">
        <v>141</v>
      </c>
      <c r="G47" s="92"/>
      <c r="H47" s="92"/>
      <c r="I47" s="92"/>
      <c r="K47" s="93"/>
      <c r="L47" s="93"/>
      <c r="M47" s="98"/>
      <c r="N47" s="103" t="n">
        <v>0.00635779674470862</v>
      </c>
      <c r="O47" s="96"/>
      <c r="P47" s="103" t="n">
        <v>0.118130184923003</v>
      </c>
      <c r="Q47" s="98"/>
      <c r="R47" s="103" t="n">
        <v>0.116863594757019</v>
      </c>
      <c r="S47" s="104" t="n">
        <v>0.978106813278483</v>
      </c>
      <c r="T47" s="105" t="n">
        <v>9</v>
      </c>
      <c r="U47" s="94"/>
      <c r="V47" s="94"/>
      <c r="Y47" s="90"/>
      <c r="Z47" s="90"/>
    </row>
    <row r="48" customFormat="false" ht="12" hidden="false" customHeight="true" outlineLevel="0" collapsed="false">
      <c r="B48" s="92" t="s">
        <v>142</v>
      </c>
      <c r="C48" s="92"/>
      <c r="D48" s="92"/>
      <c r="E48" s="92"/>
      <c r="F48" s="92" t="s">
        <v>141</v>
      </c>
      <c r="G48" s="92"/>
      <c r="H48" s="92"/>
      <c r="I48" s="92"/>
      <c r="K48" s="106" t="s">
        <v>101</v>
      </c>
      <c r="L48" s="106"/>
      <c r="M48" s="106"/>
      <c r="N48" s="106"/>
      <c r="O48" s="106"/>
      <c r="P48" s="106"/>
      <c r="Q48" s="106"/>
      <c r="R48" s="99" t="n">
        <v>4.65357165442711</v>
      </c>
      <c r="S48" s="100" t="n">
        <v>1.53452248382485</v>
      </c>
      <c r="T48" s="107" t="s">
        <v>102</v>
      </c>
      <c r="U48" s="107"/>
      <c r="V48" s="107"/>
      <c r="Y48" s="90"/>
      <c r="Z48" s="90"/>
    </row>
    <row r="49" customFormat="false" ht="12" hidden="false" customHeight="true" outlineLevel="0" collapsed="false">
      <c r="B49" s="92" t="s">
        <v>141</v>
      </c>
      <c r="C49" s="92"/>
      <c r="D49" s="92"/>
      <c r="E49" s="92"/>
      <c r="F49" s="92" t="s">
        <v>141</v>
      </c>
      <c r="G49" s="92"/>
      <c r="H49" s="92"/>
      <c r="I49" s="92"/>
      <c r="K49" s="106" t="s">
        <v>105</v>
      </c>
      <c r="L49" s="106"/>
      <c r="M49" s="106"/>
      <c r="N49" s="106"/>
      <c r="O49" s="106"/>
      <c r="P49" s="106"/>
      <c r="Q49" s="106"/>
      <c r="R49" s="99" t="n">
        <v>4.63514078311043</v>
      </c>
      <c r="S49" s="108" t="n">
        <v>1</v>
      </c>
      <c r="T49" s="107" t="s">
        <v>106</v>
      </c>
      <c r="U49" s="107"/>
      <c r="V49" s="107"/>
      <c r="Y49" s="90"/>
      <c r="Z49" s="90"/>
    </row>
    <row r="50" customFormat="false" ht="12" hidden="false" customHeight="true" outlineLevel="0" collapsed="false">
      <c r="B50" s="92" t="s">
        <v>141</v>
      </c>
      <c r="C50" s="92"/>
      <c r="D50" s="92"/>
      <c r="E50" s="92"/>
      <c r="F50" s="92" t="s">
        <v>141</v>
      </c>
      <c r="G50" s="92"/>
      <c r="H50" s="92"/>
      <c r="I50" s="92"/>
      <c r="K50" s="106"/>
      <c r="L50" s="106"/>
      <c r="M50" s="106"/>
      <c r="N50" s="106"/>
      <c r="O50" s="106"/>
      <c r="P50" s="106"/>
      <c r="Q50" s="106"/>
      <c r="R50" s="115" t="n">
        <v>2</v>
      </c>
      <c r="S50" s="115"/>
      <c r="T50" s="107" t="s">
        <v>131</v>
      </c>
      <c r="U50" s="107"/>
      <c r="V50" s="107"/>
      <c r="Y50" s="90"/>
      <c r="Z50" s="90"/>
    </row>
    <row r="51" customFormat="false" ht="12" hidden="false" customHeight="true" outlineLevel="0" collapsed="false">
      <c r="B51" s="92" t="s">
        <v>141</v>
      </c>
      <c r="C51" s="92"/>
      <c r="D51" s="92"/>
      <c r="E51" s="92"/>
      <c r="F51" s="92" t="s">
        <v>141</v>
      </c>
      <c r="G51" s="92"/>
      <c r="H51" s="92"/>
      <c r="I51" s="92"/>
      <c r="K51" s="106"/>
      <c r="L51" s="106"/>
      <c r="M51" s="106"/>
      <c r="N51" s="106"/>
      <c r="O51" s="106"/>
      <c r="P51" s="106"/>
      <c r="Q51" s="106"/>
      <c r="R51" s="116" t="n">
        <v>0.000185244812513474</v>
      </c>
      <c r="S51" s="116"/>
      <c r="T51" s="107" t="s">
        <v>134</v>
      </c>
      <c r="U51" s="107"/>
      <c r="V51" s="107"/>
      <c r="Y51" s="90"/>
      <c r="Z51" s="90"/>
    </row>
    <row r="52" customFormat="false" ht="12" hidden="false" customHeight="true" outlineLevel="0" collapsed="false">
      <c r="B52" s="92" t="s">
        <v>141</v>
      </c>
      <c r="C52" s="92"/>
      <c r="D52" s="92"/>
      <c r="E52" s="92"/>
      <c r="F52" s="92" t="s">
        <v>141</v>
      </c>
      <c r="G52" s="92"/>
      <c r="H52" s="92"/>
      <c r="I52" s="92"/>
      <c r="K52" s="106"/>
      <c r="L52" s="106"/>
      <c r="M52" s="106"/>
      <c r="N52" s="106"/>
      <c r="O52" s="106"/>
      <c r="P52" s="106"/>
      <c r="Q52" s="106"/>
      <c r="R52" s="117" t="n">
        <v>0.0649070879179108</v>
      </c>
      <c r="S52" s="117"/>
      <c r="T52" s="107" t="s">
        <v>143</v>
      </c>
      <c r="U52" s="107"/>
      <c r="V52" s="107"/>
    </row>
    <row r="53" customFormat="false" ht="12" hidden="false" customHeight="true" outlineLevel="0" collapsed="false">
      <c r="B53" s="92" t="s">
        <v>141</v>
      </c>
      <c r="C53" s="92"/>
      <c r="D53" s="92"/>
      <c r="E53" s="92"/>
      <c r="F53" s="92" t="s">
        <v>141</v>
      </c>
      <c r="G53" s="92"/>
      <c r="H53" s="92"/>
      <c r="I53" s="92"/>
      <c r="K53" s="106"/>
      <c r="L53" s="106"/>
      <c r="M53" s="106"/>
      <c r="N53" s="106"/>
      <c r="O53" s="106"/>
      <c r="P53" s="106"/>
      <c r="Q53" s="106"/>
      <c r="R53" s="95"/>
      <c r="S53" s="95"/>
      <c r="T53" s="107"/>
      <c r="U53" s="107"/>
      <c r="V53" s="107"/>
    </row>
    <row r="54" customFormat="false" ht="11.25" hidden="false" customHeight="false" outlineLevel="0" collapsed="false">
      <c r="B54" s="77"/>
      <c r="C54" s="77"/>
      <c r="D54" s="77"/>
      <c r="E54" s="118"/>
      <c r="F54" s="77"/>
      <c r="G54" s="77"/>
      <c r="H54" s="77"/>
      <c r="I54" s="118"/>
      <c r="K54" s="77"/>
      <c r="L54" s="77"/>
      <c r="M54" s="77"/>
      <c r="N54" s="77"/>
      <c r="O54" s="77"/>
      <c r="P54" s="77"/>
      <c r="Q54" s="78"/>
      <c r="R54" s="79"/>
      <c r="S54" s="79"/>
      <c r="T54" s="77"/>
      <c r="U54" s="77"/>
      <c r="V54" s="77"/>
    </row>
    <row r="55" customFormat="false" ht="10.5" hidden="false" customHeight="false" outlineLevel="0" collapsed="false">
      <c r="E55" s="90"/>
      <c r="I55" s="90"/>
      <c r="K55" s="90"/>
    </row>
    <row r="56" customFormat="false" ht="10.5" hidden="false" customHeight="false" outlineLevel="0" collapsed="false">
      <c r="E56" s="90"/>
      <c r="F56" s="90"/>
      <c r="G56" s="90"/>
      <c r="H56" s="90"/>
      <c r="I56" s="90"/>
      <c r="K56" s="90"/>
    </row>
    <row r="57" customFormat="false" ht="10.5" hidden="false" customHeight="false" outlineLevel="0" collapsed="false">
      <c r="E57" s="90"/>
      <c r="F57" s="90"/>
      <c r="G57" s="90"/>
      <c r="H57" s="90"/>
      <c r="I57" s="90"/>
      <c r="K57" s="90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  <row r="64" customFormat="false" ht="10.5" hidden="false" customHeight="false" outlineLevel="0" collapsed="false">
      <c r="N64" s="2"/>
      <c r="P64" s="2"/>
      <c r="Q64" s="3"/>
      <c r="R64" s="1"/>
    </row>
    <row r="65" customFormat="false" ht="10.5" hidden="false" customHeight="false" outlineLevel="0" collapsed="false">
      <c r="N65" s="2"/>
      <c r="P65" s="2"/>
      <c r="Q65" s="3"/>
      <c r="R65" s="1"/>
    </row>
    <row r="66" customFormat="false" ht="10.5" hidden="false" customHeight="false" outlineLevel="0" collapsed="false">
      <c r="N66" s="2"/>
      <c r="P66" s="2"/>
      <c r="Q66" s="3"/>
      <c r="R66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6:I27"/>
    <mergeCell ref="K26:L27"/>
    <mergeCell ref="M26:M27"/>
    <mergeCell ref="N26:N27"/>
    <mergeCell ref="O26:O27"/>
    <mergeCell ref="P26:P27"/>
    <mergeCell ref="S26:S27"/>
    <mergeCell ref="U26:U27"/>
    <mergeCell ref="V26:V27"/>
    <mergeCell ref="Q27:R27"/>
    <mergeCell ref="B29:E29"/>
    <mergeCell ref="F29:I29"/>
    <mergeCell ref="K29:L30"/>
    <mergeCell ref="M29:M30"/>
    <mergeCell ref="O29:O30"/>
    <mergeCell ref="Q29:Q30"/>
    <mergeCell ref="U29:U30"/>
    <mergeCell ref="V29:V30"/>
    <mergeCell ref="B30:E30"/>
    <mergeCell ref="F30:I30"/>
    <mergeCell ref="B31:E31"/>
    <mergeCell ref="F31:I31"/>
    <mergeCell ref="K31:Q31"/>
    <mergeCell ref="T31:V31"/>
    <mergeCell ref="B32:E32"/>
    <mergeCell ref="F32:I32"/>
    <mergeCell ref="K32:Q32"/>
    <mergeCell ref="T32:V32"/>
    <mergeCell ref="B33:E33"/>
    <mergeCell ref="F33:I33"/>
    <mergeCell ref="B34:E34"/>
    <mergeCell ref="F34:I34"/>
    <mergeCell ref="K34:L35"/>
    <mergeCell ref="M34:M35"/>
    <mergeCell ref="O34:O35"/>
    <mergeCell ref="Q34:Q35"/>
    <mergeCell ref="S34:S35"/>
    <mergeCell ref="T34:T35"/>
    <mergeCell ref="U34:U35"/>
    <mergeCell ref="V34:V35"/>
    <mergeCell ref="B35:E35"/>
    <mergeCell ref="F35:I35"/>
    <mergeCell ref="B36:E36"/>
    <mergeCell ref="F36:I36"/>
    <mergeCell ref="K36:Q36"/>
    <mergeCell ref="B37:E37"/>
    <mergeCell ref="F37:I37"/>
    <mergeCell ref="K37:Q37"/>
    <mergeCell ref="B38:E38"/>
    <mergeCell ref="F38:I38"/>
    <mergeCell ref="B39:E39"/>
    <mergeCell ref="F39:I39"/>
    <mergeCell ref="K39:L40"/>
    <mergeCell ref="M39:M40"/>
    <mergeCell ref="O39:O40"/>
    <mergeCell ref="Q39:Q40"/>
    <mergeCell ref="U39:U40"/>
    <mergeCell ref="V39:V40"/>
    <mergeCell ref="B40:E40"/>
    <mergeCell ref="F40:I40"/>
    <mergeCell ref="B41:E41"/>
    <mergeCell ref="F41:I41"/>
    <mergeCell ref="K41:Q41"/>
    <mergeCell ref="T41:V41"/>
    <mergeCell ref="B42:E42"/>
    <mergeCell ref="F42:I42"/>
    <mergeCell ref="K42:Q42"/>
    <mergeCell ref="T42:V42"/>
    <mergeCell ref="B43:E43"/>
    <mergeCell ref="F43:I43"/>
    <mergeCell ref="K43:Q43"/>
    <mergeCell ref="R43:S43"/>
    <mergeCell ref="T43:V43"/>
    <mergeCell ref="B44:E44"/>
    <mergeCell ref="F44:I44"/>
    <mergeCell ref="K44:Q44"/>
    <mergeCell ref="R44:S44"/>
    <mergeCell ref="T44:V44"/>
    <mergeCell ref="B45:E45"/>
    <mergeCell ref="F45:I45"/>
    <mergeCell ref="B46:E46"/>
    <mergeCell ref="F46:I46"/>
    <mergeCell ref="K46:L47"/>
    <mergeCell ref="M46:M47"/>
    <mergeCell ref="O46:O47"/>
    <mergeCell ref="Q46:Q47"/>
    <mergeCell ref="U46:U47"/>
    <mergeCell ref="V46:V47"/>
    <mergeCell ref="B47:E47"/>
    <mergeCell ref="F47:I47"/>
    <mergeCell ref="B48:E48"/>
    <mergeCell ref="F48:I48"/>
    <mergeCell ref="K48:Q48"/>
    <mergeCell ref="T48:V48"/>
    <mergeCell ref="B49:E49"/>
    <mergeCell ref="F49:I49"/>
    <mergeCell ref="K49:Q49"/>
    <mergeCell ref="T49:V49"/>
    <mergeCell ref="B50:E50"/>
    <mergeCell ref="F50:I50"/>
    <mergeCell ref="K50:Q50"/>
    <mergeCell ref="R50:S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9" width="9.14"/>
  </cols>
  <sheetData>
    <row r="1" s="121" customFormat="true" ht="27.95" hidden="false" customHeight="true" outlineLevel="0" collapsed="false">
      <c r="A1" s="120" t="s">
        <v>144</v>
      </c>
      <c r="B1" s="120"/>
      <c r="C1" s="120"/>
      <c r="D1" s="120" t="s">
        <v>145</v>
      </c>
      <c r="E1" s="120"/>
      <c r="F1" s="120"/>
      <c r="G1" s="120" t="s">
        <v>146</v>
      </c>
      <c r="H1" s="120"/>
      <c r="I1" s="120" t="s">
        <v>147</v>
      </c>
      <c r="J1" s="120"/>
      <c r="K1" s="120" t="s">
        <v>148</v>
      </c>
      <c r="L1" s="120"/>
      <c r="M1" s="120" t="s">
        <v>149</v>
      </c>
      <c r="N1" s="120"/>
    </row>
    <row r="2" s="122" customFormat="true" ht="12.75" hidden="false" customHeight="false" outlineLevel="0" collapsed="false">
      <c r="A2" s="122" t="s">
        <v>150</v>
      </c>
      <c r="B2" s="122" t="s">
        <v>151</v>
      </c>
      <c r="C2" s="122" t="s">
        <v>152</v>
      </c>
      <c r="D2" s="122" t="s">
        <v>150</v>
      </c>
      <c r="E2" s="122" t="s">
        <v>151</v>
      </c>
      <c r="F2" s="122" t="s">
        <v>152</v>
      </c>
      <c r="G2" s="122" t="s">
        <v>153</v>
      </c>
      <c r="H2" s="122" t="s">
        <v>154</v>
      </c>
      <c r="I2" s="122" t="s">
        <v>153</v>
      </c>
      <c r="J2" s="122" t="s">
        <v>154</v>
      </c>
      <c r="K2" s="122" t="s">
        <v>153</v>
      </c>
      <c r="L2" s="122" t="s">
        <v>154</v>
      </c>
      <c r="M2" s="122" t="s">
        <v>153</v>
      </c>
      <c r="N2" s="122" t="s">
        <v>154</v>
      </c>
    </row>
    <row r="3" customFormat="false" ht="12.75" hidden="false" customHeight="false" outlineLevel="0" collapsed="false">
      <c r="A3" s="119" t="n">
        <v>0</v>
      </c>
      <c r="B3" s="119" t="n">
        <v>-95.9589768161678</v>
      </c>
      <c r="C3" s="119" t="n">
        <v>8.44434277825074</v>
      </c>
      <c r="D3" s="119" t="n">
        <v>0</v>
      </c>
      <c r="E3" s="119" t="n">
        <v>0.0227168830300821</v>
      </c>
      <c r="F3" s="119" t="n">
        <v>0.234068696875984</v>
      </c>
      <c r="G3" s="119" t="n">
        <v>1.15702528024613</v>
      </c>
      <c r="H3" s="119" t="n">
        <v>289.675590285034</v>
      </c>
      <c r="I3" s="119" t="n">
        <v>0.00399421048597035</v>
      </c>
      <c r="J3" s="119" t="n">
        <v>0.00345213761026955</v>
      </c>
      <c r="M3" s="119" t="n">
        <v>0.00615740376252278</v>
      </c>
      <c r="N3" s="119" t="n">
        <v>0.00345217754388618</v>
      </c>
    </row>
    <row r="4" customFormat="false" ht="12.75" hidden="false" customHeight="false" outlineLevel="0" collapsed="false">
      <c r="A4" s="119" t="n">
        <v>0.0681610656275277</v>
      </c>
      <c r="B4" s="119" t="n">
        <v>-95.9589768161678</v>
      </c>
      <c r="C4" s="119" t="n">
        <v>8.44434277825074</v>
      </c>
      <c r="D4" s="119" t="n">
        <v>0.0681610656275277</v>
      </c>
      <c r="E4" s="119" t="n">
        <v>0.0227168830300821</v>
      </c>
      <c r="F4" s="119" t="n">
        <v>0.234068696875984</v>
      </c>
      <c r="G4" s="119" t="n">
        <v>0.833310190011805</v>
      </c>
      <c r="H4" s="119" t="n">
        <v>301.362653160723</v>
      </c>
      <c r="I4" s="119" t="n">
        <v>0.00276514087353546</v>
      </c>
      <c r="J4" s="119" t="n">
        <v>0.00331826120294567</v>
      </c>
      <c r="M4" s="119" t="n">
        <v>0.00608369527391286</v>
      </c>
      <c r="N4" s="119" t="n">
        <v>0.00342434904852562</v>
      </c>
    </row>
    <row r="5" customFormat="false" ht="12.75" hidden="false" customHeight="false" outlineLevel="0" collapsed="false">
      <c r="A5" s="119" t="n">
        <v>0.0681610656275277</v>
      </c>
      <c r="B5" s="119" t="n">
        <v>71.771067561719</v>
      </c>
      <c r="C5" s="119" t="n">
        <v>-34.0885899584085</v>
      </c>
      <c r="D5" s="119" t="n">
        <v>0.0681610656275277</v>
      </c>
      <c r="E5" s="119" t="n">
        <v>0.983786016839725</v>
      </c>
      <c r="F5" s="119" t="n">
        <v>-0.306635508542551</v>
      </c>
      <c r="G5" s="119" t="n">
        <v>0.970601424698662</v>
      </c>
      <c r="H5" s="119" t="n">
        <v>301.85842282075</v>
      </c>
      <c r="I5" s="119" t="n">
        <v>0.00321541938644206</v>
      </c>
      <c r="J5" s="119" t="n">
        <v>0.00331281131947682</v>
      </c>
      <c r="M5" s="119" t="n">
        <v>0.00586759189092497</v>
      </c>
      <c r="N5" s="119" t="n">
        <v>0.00339841429718142</v>
      </c>
    </row>
    <row r="6" customFormat="false" ht="12.75" hidden="false" customHeight="false" outlineLevel="0" collapsed="false">
      <c r="A6" s="119" t="n">
        <v>0.151406176207064</v>
      </c>
      <c r="B6" s="119" t="n">
        <v>71.771067561719</v>
      </c>
      <c r="C6" s="119" t="n">
        <v>-34.0885899584085</v>
      </c>
      <c r="D6" s="119" t="n">
        <v>0.151406176207064</v>
      </c>
      <c r="E6" s="119" t="n">
        <v>0.983786016839725</v>
      </c>
      <c r="F6" s="119" t="n">
        <v>-0.306635508542551</v>
      </c>
      <c r="G6" s="119" t="n">
        <v>0.615945560450475</v>
      </c>
      <c r="H6" s="119" t="n">
        <v>305.531832723402</v>
      </c>
      <c r="I6" s="119" t="n">
        <v>0.00201597835145411</v>
      </c>
      <c r="J6" s="119" t="n">
        <v>0.00327298138163332</v>
      </c>
      <c r="M6" s="119" t="n">
        <v>0.00552382069775368</v>
      </c>
      <c r="N6" s="119" t="n">
        <v>0.00337614069979104</v>
      </c>
    </row>
    <row r="7" customFormat="false" ht="12.75" hidden="false" customHeight="false" outlineLevel="0" collapsed="false">
      <c r="A7" s="119" t="n">
        <v>0.151406176207064</v>
      </c>
      <c r="B7" s="119" t="n">
        <v>-7.76206327033723</v>
      </c>
      <c r="C7" s="119" t="n">
        <v>45.8352276357838</v>
      </c>
      <c r="D7" s="119" t="n">
        <v>0.151406176207064</v>
      </c>
      <c r="E7" s="119" t="n">
        <v>0.0716724477589582</v>
      </c>
      <c r="F7" s="119" t="n">
        <v>0.165025213910985</v>
      </c>
      <c r="G7" s="119" t="n">
        <v>1.35393913397629</v>
      </c>
      <c r="H7" s="119" t="n">
        <v>314.305699002383</v>
      </c>
      <c r="I7" s="119" t="n">
        <v>0.00430771423577026</v>
      </c>
      <c r="J7" s="119" t="n">
        <v>0.00318161587007183</v>
      </c>
      <c r="M7" s="119" t="n">
        <v>0.00507580912637853</v>
      </c>
      <c r="N7" s="119" t="n">
        <v>0.00335904616477196</v>
      </c>
    </row>
    <row r="8" customFormat="false" ht="12.75" hidden="false" customHeight="false" outlineLevel="0" collapsed="false">
      <c r="A8" s="119" t="n">
        <v>0.309270215870705</v>
      </c>
      <c r="B8" s="119" t="n">
        <v>-7.76206327033723</v>
      </c>
      <c r="C8" s="119" t="n">
        <v>45.8352276357838</v>
      </c>
      <c r="D8" s="119" t="n">
        <v>0.309270215870705</v>
      </c>
      <c r="E8" s="119" t="n">
        <v>0.0716724477589582</v>
      </c>
      <c r="F8" s="119" t="n">
        <v>0.165025213910985</v>
      </c>
      <c r="G8" s="119" t="n">
        <v>1.76459787758607</v>
      </c>
      <c r="H8" s="119" t="n">
        <v>310.80512358022</v>
      </c>
      <c r="I8" s="119" t="n">
        <v>0.00567750575427891</v>
      </c>
      <c r="J8" s="119" t="n">
        <v>0.00321745017739998</v>
      </c>
      <c r="M8" s="119" t="n">
        <v>0.00455408841624868</v>
      </c>
      <c r="N8" s="119" t="n">
        <v>0.0033482956561012</v>
      </c>
    </row>
    <row r="9" customFormat="false" ht="12.75" hidden="false" customHeight="false" outlineLevel="0" collapsed="false">
      <c r="A9" s="119" t="n">
        <v>0.309270215870705</v>
      </c>
      <c r="B9" s="119" t="n">
        <v>99.9910550382713</v>
      </c>
      <c r="C9" s="119" t="n">
        <v>25.3128202729419</v>
      </c>
      <c r="D9" s="119" t="n">
        <v>0.309270215870705</v>
      </c>
      <c r="E9" s="119" t="n">
        <v>1.29962696730459</v>
      </c>
      <c r="F9" s="119" t="n">
        <v>-0.0993889903053001</v>
      </c>
      <c r="G9" s="119" t="n">
        <v>2.24024211880083</v>
      </c>
      <c r="H9" s="119" t="n">
        <v>312.183991488</v>
      </c>
      <c r="I9" s="119" t="n">
        <v>0.00717603137855626</v>
      </c>
      <c r="J9" s="119" t="n">
        <v>0.00320323920273291</v>
      </c>
      <c r="M9" s="119" t="n">
        <v>0.00399421296136712</v>
      </c>
      <c r="N9" s="119" t="n">
        <v>0.00334462180296827</v>
      </c>
    </row>
    <row r="10" customFormat="false" ht="12.75" hidden="false" customHeight="false" outlineLevel="0" collapsed="false">
      <c r="A10" s="119" t="n">
        <v>0.496384718641829</v>
      </c>
      <c r="B10" s="119" t="n">
        <v>99.9910550382713</v>
      </c>
      <c r="C10" s="119" t="n">
        <v>25.3128202729419</v>
      </c>
      <c r="D10" s="119" t="n">
        <v>0.496384718641829</v>
      </c>
      <c r="E10" s="119" t="n">
        <v>1.29962696730459</v>
      </c>
      <c r="F10" s="119" t="n">
        <v>-0.0993889903053001</v>
      </c>
      <c r="G10" s="119" t="n">
        <v>1.76774182768297</v>
      </c>
      <c r="H10" s="119" t="n">
        <v>310.896667598584</v>
      </c>
      <c r="I10" s="119" t="n">
        <v>0.00568594652794864</v>
      </c>
      <c r="J10" s="119" t="n">
        <v>0.00321650279407676</v>
      </c>
      <c r="M10" s="119" t="n">
        <v>0.00343433733779141</v>
      </c>
      <c r="N10" s="119" t="n">
        <v>0.00334827497232097</v>
      </c>
    </row>
    <row r="11" customFormat="false" ht="12.75" hidden="false" customHeight="false" outlineLevel="0" collapsed="false">
      <c r="A11" s="119" t="n">
        <v>0.496384718641829</v>
      </c>
      <c r="B11" s="119" t="n">
        <v>50.6379358391151</v>
      </c>
      <c r="C11" s="119" t="n">
        <v>78.0450334910169</v>
      </c>
      <c r="D11" s="119" t="n">
        <v>0.496384718641829</v>
      </c>
      <c r="E11" s="119" t="n">
        <v>-122.942264372637</v>
      </c>
      <c r="F11" s="119" t="n">
        <v>99.246765979312</v>
      </c>
      <c r="G11" s="119" t="n">
        <v>1.80903217680311</v>
      </c>
      <c r="H11" s="119" t="n">
        <v>309.959839798395</v>
      </c>
      <c r="I11" s="119" t="n">
        <v>0.00583634375982301</v>
      </c>
      <c r="J11" s="119" t="n">
        <v>0.00322622440587923</v>
      </c>
      <c r="M11" s="119" t="n">
        <v>0.00291261613307534</v>
      </c>
      <c r="N11" s="119" t="n">
        <v>0.00335900620677653</v>
      </c>
    </row>
    <row r="12" customFormat="false" ht="12.75" hidden="false" customHeight="false" outlineLevel="0" collapsed="false">
      <c r="A12" s="119" t="n">
        <v>0.980378570881201</v>
      </c>
      <c r="B12" s="119" t="n">
        <v>50.6379358391151</v>
      </c>
      <c r="C12" s="119" t="n">
        <v>78.0450334910169</v>
      </c>
      <c r="D12" s="119" t="n">
        <v>0.980378570881201</v>
      </c>
      <c r="E12" s="119" t="n">
        <v>-122.942264372637</v>
      </c>
      <c r="F12" s="119" t="n">
        <v>99.246765979312</v>
      </c>
      <c r="G12" s="119" t="n">
        <v>1.36038155774953</v>
      </c>
      <c r="H12" s="119" t="n">
        <v>308.483008532241</v>
      </c>
      <c r="I12" s="119" t="n">
        <v>0.00440990758039548</v>
      </c>
      <c r="J12" s="119" t="n">
        <v>0.0032416696295786</v>
      </c>
      <c r="M12" s="119" t="n">
        <v>0.0024646037749271</v>
      </c>
      <c r="N12" s="119" t="n">
        <v>0.00337608419065098</v>
      </c>
    </row>
    <row r="13" customFormat="false" ht="12.75" hidden="false" customHeight="false" outlineLevel="0" collapsed="false">
      <c r="A13" s="119" t="n">
        <v>0.980378570881201</v>
      </c>
      <c r="B13" s="119" t="n">
        <v>47.5929081347594</v>
      </c>
      <c r="C13" s="119" t="n">
        <v>29.7350094575901</v>
      </c>
      <c r="D13" s="119" t="n">
        <v>0.980378570881201</v>
      </c>
      <c r="E13" s="119" t="n">
        <v>72.9305889374777</v>
      </c>
      <c r="F13" s="119" t="n">
        <v>-98.1266508462316</v>
      </c>
      <c r="G13" s="119" t="n">
        <v>1.17697528634118</v>
      </c>
      <c r="H13" s="119" t="n">
        <v>307.640943416297</v>
      </c>
      <c r="I13" s="119" t="n">
        <v>0.00382580833770395</v>
      </c>
      <c r="J13" s="119" t="n">
        <v>0.00325054262574799</v>
      </c>
      <c r="M13" s="119" t="n">
        <v>0.00212083155641314</v>
      </c>
      <c r="N13" s="119" t="n">
        <v>0.00339834508790014</v>
      </c>
    </row>
    <row r="14" customFormat="false" ht="12.75" hidden="false" customHeight="false" outlineLevel="0" collapsed="false">
      <c r="A14" s="119" t="n">
        <v>1.9386777189223</v>
      </c>
      <c r="B14" s="119" t="n">
        <v>47.5929081347594</v>
      </c>
      <c r="C14" s="119" t="n">
        <v>29.7350094575901</v>
      </c>
      <c r="D14" s="119" t="n">
        <v>1.9386777189223</v>
      </c>
      <c r="E14" s="119" t="n">
        <v>72.9305889374777</v>
      </c>
      <c r="F14" s="119" t="n">
        <v>-98.1266508462316</v>
      </c>
      <c r="G14" s="119" t="n">
        <v>1.36422677878661</v>
      </c>
      <c r="H14" s="119" t="n">
        <v>308.808553390756</v>
      </c>
      <c r="I14" s="119" t="n">
        <v>0.00441771046756066</v>
      </c>
      <c r="J14" s="119" t="n">
        <v>0.00323825227319606</v>
      </c>
      <c r="M14" s="119" t="n">
        <v>0.0019047269793884</v>
      </c>
      <c r="N14" s="119" t="n">
        <v>0.00342427185559991</v>
      </c>
    </row>
    <row r="15" customFormat="false" ht="12.75" hidden="false" customHeight="false" outlineLevel="0" collapsed="false">
      <c r="A15" s="119" t="n">
        <v>1.9386777189223</v>
      </c>
      <c r="B15" s="119" t="n">
        <v>27.5921303537365</v>
      </c>
      <c r="C15" s="119" t="n">
        <v>40.2644530563881</v>
      </c>
      <c r="D15" s="119" t="n">
        <v>1.9386777189223</v>
      </c>
      <c r="E15" s="119" t="n">
        <v>0.686039818816908</v>
      </c>
      <c r="F15" s="119" t="n">
        <v>1.15626138112868</v>
      </c>
      <c r="G15" s="119" t="n">
        <v>2.44789745254739</v>
      </c>
      <c r="H15" s="119" t="n">
        <v>316.926320111238</v>
      </c>
      <c r="I15" s="119" t="n">
        <v>0.00772386923146112</v>
      </c>
      <c r="J15" s="119" t="n">
        <v>0.0031553075164253</v>
      </c>
      <c r="M15" s="119" t="n">
        <v>0.00183101720941903</v>
      </c>
      <c r="N15" s="119" t="n">
        <v>0.00345209762788485</v>
      </c>
    </row>
    <row r="16" customFormat="false" ht="12.75" hidden="false" customHeight="false" outlineLevel="0" collapsed="false">
      <c r="A16" s="119" t="n">
        <v>3.68142786182567</v>
      </c>
      <c r="B16" s="119" t="n">
        <v>27.5921303537365</v>
      </c>
      <c r="C16" s="119" t="n">
        <v>40.2644530563881</v>
      </c>
      <c r="D16" s="119" t="n">
        <v>3.68142786182567</v>
      </c>
      <c r="E16" s="119" t="n">
        <v>0.686039818816908</v>
      </c>
      <c r="F16" s="119" t="n">
        <v>1.15626138112868</v>
      </c>
      <c r="G16" s="119" t="n">
        <v>4.26039469717536</v>
      </c>
      <c r="H16" s="119" t="n">
        <v>329.215799506191</v>
      </c>
      <c r="I16" s="119" t="n">
        <v>0.012941039596416</v>
      </c>
      <c r="J16" s="119" t="n">
        <v>0.00303752128998655</v>
      </c>
      <c r="M16" s="119" t="n">
        <v>0.00190472544407509</v>
      </c>
      <c r="N16" s="119" t="n">
        <v>0.00347992612490245</v>
      </c>
    </row>
    <row r="17" customFormat="false" ht="12.75" hidden="false" customHeight="false" outlineLevel="0" collapsed="false">
      <c r="A17" s="119" t="n">
        <v>3.68142786182567</v>
      </c>
      <c r="B17" s="119" t="n">
        <v>46.240490928997</v>
      </c>
      <c r="C17" s="119" t="n">
        <v>31.5223342816057</v>
      </c>
      <c r="D17" s="119" t="n">
        <v>3.68142786182567</v>
      </c>
      <c r="E17" s="119" t="n">
        <v>1.37974649593571</v>
      </c>
      <c r="F17" s="119" t="n">
        <v>0.985120729311378</v>
      </c>
      <c r="M17" s="119" t="n">
        <v>0.00212082859041556</v>
      </c>
      <c r="N17" s="119" t="n">
        <v>0.00350586088111423</v>
      </c>
    </row>
    <row r="18" customFormat="false" ht="12.75" hidden="false" customHeight="false" outlineLevel="0" collapsed="false">
      <c r="A18" s="119" t="n">
        <v>6.55657775634339</v>
      </c>
      <c r="B18" s="119" t="n">
        <v>46.240490928997</v>
      </c>
      <c r="C18" s="119" t="n">
        <v>31.5223342816057</v>
      </c>
      <c r="D18" s="119" t="n">
        <v>6.55657775634339</v>
      </c>
      <c r="E18" s="119" t="n">
        <v>1.37974649593571</v>
      </c>
      <c r="F18" s="119" t="n">
        <v>0.985120729311378</v>
      </c>
      <c r="M18" s="119" t="n">
        <v>0.00246459958037302</v>
      </c>
      <c r="N18" s="119" t="n">
        <v>0.00352813448625101</v>
      </c>
    </row>
    <row r="19" customFormat="false" ht="12.75" hidden="false" customHeight="false" outlineLevel="0" collapsed="false">
      <c r="A19" s="119" t="n">
        <v>6.55657775634339</v>
      </c>
      <c r="B19" s="119" t="n">
        <v>28.0466110078054</v>
      </c>
      <c r="C19" s="119" t="n">
        <v>42.2428591403748</v>
      </c>
      <c r="D19" s="119" t="n">
        <v>6.55657775634339</v>
      </c>
      <c r="E19" s="119" t="n">
        <v>0.943779164906974</v>
      </c>
      <c r="F19" s="119" t="n">
        <v>1.23343648223467</v>
      </c>
      <c r="M19" s="119" t="n">
        <v>0.00291261099581661</v>
      </c>
      <c r="N19" s="119" t="n">
        <v>0.00354522903136741</v>
      </c>
    </row>
    <row r="20" customFormat="false" ht="12.75" hidden="false" customHeight="false" outlineLevel="0" collapsed="false">
      <c r="A20" s="119" t="n">
        <v>9.99018214495108</v>
      </c>
      <c r="B20" s="119" t="n">
        <v>28.0466110078054</v>
      </c>
      <c r="C20" s="119" t="n">
        <v>42.2428591403748</v>
      </c>
      <c r="D20" s="119" t="n">
        <v>9.99018214495108</v>
      </c>
      <c r="E20" s="119" t="n">
        <v>0.943779164906974</v>
      </c>
      <c r="F20" s="119" t="n">
        <v>1.23343648223467</v>
      </c>
      <c r="M20" s="119" t="n">
        <v>0.00343433160792362</v>
      </c>
      <c r="N20" s="119" t="n">
        <v>0.00355597955179829</v>
      </c>
    </row>
    <row r="21" customFormat="false" ht="12.75" hidden="false" customHeight="false" outlineLevel="0" collapsed="false">
      <c r="A21" s="119" t="n">
        <v>9.99018214495108</v>
      </c>
      <c r="B21" s="119" t="n">
        <v>49.8294311122066</v>
      </c>
      <c r="C21" s="119" t="n">
        <v>31.4103302765455</v>
      </c>
      <c r="D21" s="119" t="n">
        <v>9.99018214495108</v>
      </c>
      <c r="E21" s="119" t="n">
        <v>1.28855507968609</v>
      </c>
      <c r="F21" s="119" t="n">
        <v>1.03976290342133</v>
      </c>
      <c r="M21" s="119" t="n">
        <v>0.00399420702937118</v>
      </c>
      <c r="N21" s="119" t="n">
        <v>0.0035596534175527</v>
      </c>
    </row>
    <row r="22" customFormat="false" ht="12.75" hidden="false" customHeight="false" outlineLevel="0" collapsed="false">
      <c r="A22" s="119" t="n">
        <v>15.4293694771343</v>
      </c>
      <c r="B22" s="119" t="n">
        <v>49.8294311122066</v>
      </c>
      <c r="C22" s="119" t="n">
        <v>31.4103302765455</v>
      </c>
      <c r="D22" s="119" t="n">
        <v>15.4293694771343</v>
      </c>
      <c r="E22" s="119" t="n">
        <v>1.28855507968609</v>
      </c>
      <c r="F22" s="119" t="n">
        <v>1.03976290342133</v>
      </c>
      <c r="M22" s="119" t="n">
        <v>0.0045540826863802</v>
      </c>
      <c r="N22" s="119" t="n">
        <v>0.00355600026082273</v>
      </c>
    </row>
    <row r="23" customFormat="false" ht="12.75" hidden="false" customHeight="false" outlineLevel="0" collapsed="false">
      <c r="A23" s="119" t="n">
        <v>15.4293694771343</v>
      </c>
      <c r="B23" s="119" t="n">
        <v>32.3815374011661</v>
      </c>
      <c r="C23" s="119" t="n">
        <v>53.494807440474</v>
      </c>
      <c r="D23" s="119" t="n">
        <v>15.4293694771343</v>
      </c>
      <c r="E23" s="119" t="n">
        <v>1.14854406774914</v>
      </c>
      <c r="F23" s="119" t="n">
        <v>1.29922572258551</v>
      </c>
      <c r="M23" s="119" t="n">
        <v>0.00507580398911845</v>
      </c>
      <c r="N23" s="119" t="n">
        <v>0.00354526903813091</v>
      </c>
    </row>
    <row r="24" customFormat="false" ht="12.75" hidden="false" customHeight="false" outlineLevel="0" collapsed="false">
      <c r="A24" s="119" t="n">
        <v>24.5782767392409</v>
      </c>
      <c r="B24" s="119" t="n">
        <v>32.3815374011661</v>
      </c>
      <c r="C24" s="119" t="n">
        <v>53.494807440474</v>
      </c>
      <c r="D24" s="119" t="n">
        <v>24.5782767392409</v>
      </c>
      <c r="E24" s="119" t="n">
        <v>1.14854406774914</v>
      </c>
      <c r="F24" s="119" t="n">
        <v>1.29922572258551</v>
      </c>
      <c r="M24" s="119" t="n">
        <v>0.0055238165031977</v>
      </c>
      <c r="N24" s="119" t="n">
        <v>0.00352819106435953</v>
      </c>
    </row>
    <row r="25" customFormat="false" ht="12.75" hidden="false" customHeight="false" outlineLevel="0" collapsed="false">
      <c r="A25" s="119" t="n">
        <v>24.5782767392409</v>
      </c>
      <c r="B25" s="119" t="n">
        <v>50.9807690011138</v>
      </c>
      <c r="C25" s="119" t="n">
        <v>32.6601961964119</v>
      </c>
      <c r="D25" s="119" t="n">
        <v>24.5782767392409</v>
      </c>
      <c r="E25" s="119" t="n">
        <v>1.16178492092626</v>
      </c>
      <c r="F25" s="119" t="n">
        <v>1.1041431997203</v>
      </c>
      <c r="M25" s="119" t="n">
        <v>0.00586758892492506</v>
      </c>
      <c r="N25" s="119" t="n">
        <v>0.00350593017486429</v>
      </c>
    </row>
    <row r="26" customFormat="false" ht="12.75" hidden="false" customHeight="false" outlineLevel="0" collapsed="false">
      <c r="A26" s="119" t="n">
        <v>41.1890885624251</v>
      </c>
      <c r="B26" s="119" t="n">
        <v>50.9807690011138</v>
      </c>
      <c r="C26" s="119" t="n">
        <v>32.6601961964119</v>
      </c>
      <c r="D26" s="119" t="n">
        <v>41.1890885624251</v>
      </c>
      <c r="E26" s="119" t="n">
        <v>1.16178492092626</v>
      </c>
      <c r="F26" s="119" t="n">
        <v>1.1041431997203</v>
      </c>
      <c r="M26" s="119" t="n">
        <v>0.00608369373859695</v>
      </c>
      <c r="N26" s="119" t="n">
        <v>0.00348000341204084</v>
      </c>
    </row>
    <row r="27" customFormat="false" ht="12.75" hidden="false" customHeight="false" outlineLevel="0" collapsed="false">
      <c r="A27" s="119" t="n">
        <v>41.1890885624251</v>
      </c>
      <c r="B27" s="119" t="n">
        <v>36.7366534251057</v>
      </c>
      <c r="C27" s="119" t="n">
        <v>46.8002102265009</v>
      </c>
      <c r="D27" s="119" t="n">
        <v>41.1890885624251</v>
      </c>
      <c r="E27" s="119" t="n">
        <v>1.25006415591668</v>
      </c>
      <c r="F27" s="119" t="n">
        <v>1.31290287165571</v>
      </c>
      <c r="M27" s="119" t="n">
        <v>0.00615740376252009</v>
      </c>
      <c r="N27" s="119" t="n">
        <v>0.00345217764142233</v>
      </c>
    </row>
    <row r="28" customFormat="false" ht="12.75" hidden="false" customHeight="false" outlineLevel="0" collapsed="false">
      <c r="A28" s="119" t="n">
        <v>68.2017480780411</v>
      </c>
      <c r="B28" s="119" t="n">
        <v>36.7366534251057</v>
      </c>
      <c r="C28" s="119" t="n">
        <v>46.8002102265009</v>
      </c>
      <c r="D28" s="119" t="n">
        <v>68.2017480780411</v>
      </c>
      <c r="E28" s="119" t="n">
        <v>1.25006415591668</v>
      </c>
      <c r="F28" s="119" t="n">
        <v>1.31290287165571</v>
      </c>
    </row>
    <row r="29" customFormat="false" ht="12.75" hidden="false" customHeight="false" outlineLevel="0" collapsed="false">
      <c r="A29" s="119" t="n">
        <v>68.2017480780411</v>
      </c>
      <c r="B29" s="119" t="n">
        <v>43.0110786997551</v>
      </c>
      <c r="C29" s="119" t="n">
        <v>37.1407789569866</v>
      </c>
      <c r="D29" s="119" t="n">
        <v>68.2017480780411</v>
      </c>
      <c r="E29" s="119" t="n">
        <v>1.28230857971005</v>
      </c>
      <c r="F29" s="119" t="n">
        <v>1.23383870656623</v>
      </c>
      <c r="M29" s="119" t="n">
        <v>0.00402727645021618</v>
      </c>
      <c r="N29" s="119" t="n">
        <v>0.00331827713646877</v>
      </c>
    </row>
    <row r="30" customFormat="false" ht="12.75" hidden="false" customHeight="false" outlineLevel="0" collapsed="false">
      <c r="A30" s="119" t="n">
        <v>100</v>
      </c>
      <c r="B30" s="119" t="n">
        <v>43.0110786997551</v>
      </c>
      <c r="C30" s="119" t="n">
        <v>37.1407789569866</v>
      </c>
      <c r="D30" s="119" t="n">
        <v>100</v>
      </c>
      <c r="E30" s="119" t="n">
        <v>1.28230857971005</v>
      </c>
      <c r="F30" s="119" t="n">
        <v>1.23383870656623</v>
      </c>
      <c r="M30" s="119" t="n">
        <v>0.00398427051905689</v>
      </c>
      <c r="N30" s="119" t="n">
        <v>0.00329582935168191</v>
      </c>
    </row>
    <row r="31" customFormat="false" ht="12.75" hidden="false" customHeight="false" outlineLevel="0" collapsed="false">
      <c r="M31" s="119" t="n">
        <v>0.00385818294111614</v>
      </c>
      <c r="N31" s="119" t="n">
        <v>0.00327491026004939</v>
      </c>
    </row>
    <row r="32" customFormat="false" ht="12.75" hidden="false" customHeight="false" outlineLevel="0" collapsed="false">
      <c r="M32" s="119" t="n">
        <v>0.00365760637399396</v>
      </c>
      <c r="N32" s="119" t="n">
        <v>0.0032569454626862</v>
      </c>
    </row>
    <row r="33" customFormat="false" ht="12.75" hidden="false" customHeight="false" outlineLevel="0" collapsed="false">
      <c r="M33" s="119" t="n">
        <v>0.00339620977534673</v>
      </c>
      <c r="N33" s="119" t="n">
        <v>0.00324315923049293</v>
      </c>
    </row>
    <row r="34" customFormat="false" ht="12.75" hidden="false" customHeight="false" outlineLevel="0" collapsed="false">
      <c r="M34" s="119" t="n">
        <v>0.0030918068862794</v>
      </c>
      <c r="N34" s="119" t="n">
        <v>0.00323449107214097</v>
      </c>
    </row>
    <row r="35" customFormat="false" ht="12.75" hidden="false" customHeight="false" outlineLevel="0" collapsed="false">
      <c r="M35" s="119" t="n">
        <v>0.00276514225467632</v>
      </c>
      <c r="N35" s="119" t="n">
        <v>0.00323153170812759</v>
      </c>
    </row>
    <row r="36" customFormat="false" ht="12.75" hidden="false" customHeight="false" outlineLevel="0" collapsed="false">
      <c r="M36" s="119" t="n">
        <v>0.0024384775289508</v>
      </c>
      <c r="N36" s="119" t="n">
        <v>0.00323448281416182</v>
      </c>
    </row>
    <row r="37" customFormat="false" ht="12.75" hidden="false" customHeight="false" outlineLevel="0" collapsed="false">
      <c r="M37" s="119" t="n">
        <v>0.00213407436393044</v>
      </c>
      <c r="N37" s="119" t="n">
        <v>0.00324314327730211</v>
      </c>
    </row>
    <row r="38" customFormat="false" ht="12.75" hidden="false" customHeight="false" outlineLevel="0" collapsed="false">
      <c r="M38" s="119" t="n">
        <v>0.00187267732630532</v>
      </c>
      <c r="N38" s="119" t="n">
        <v>0.00325692290146699</v>
      </c>
    </row>
    <row r="39" customFormat="false" ht="12.75" hidden="false" customHeight="false" outlineLevel="0" collapsed="false">
      <c r="M39" s="119" t="n">
        <v>0.001672100187096</v>
      </c>
      <c r="N39" s="119" t="n">
        <v>0.00327488262831114</v>
      </c>
    </row>
    <row r="40" customFormat="false" ht="12.75" hidden="false" customHeight="false" outlineLevel="0" collapsed="false">
      <c r="M40" s="119" t="n">
        <v>0.00154601194294564</v>
      </c>
      <c r="N40" s="119" t="n">
        <v>0.00329579853248139</v>
      </c>
    </row>
    <row r="41" customFormat="false" ht="12.75" hidden="false" customHeight="false" outlineLevel="0" collapsed="false">
      <c r="M41" s="119" t="n">
        <v>0.00150300529685535</v>
      </c>
      <c r="N41" s="119" t="n">
        <v>0.00331824523008295</v>
      </c>
    </row>
    <row r="42" customFormat="false" ht="12.75" hidden="false" customHeight="false" outlineLevel="0" collapsed="false">
      <c r="M42" s="119" t="n">
        <v>0.00154601107984286</v>
      </c>
      <c r="N42" s="119" t="n">
        <v>0.0033406930162084</v>
      </c>
    </row>
    <row r="43" customFormat="false" ht="12.75" hidden="false" customHeight="false" outlineLevel="0" collapsed="false">
      <c r="M43" s="119" t="n">
        <v>0.00167209851970944</v>
      </c>
      <c r="N43" s="119" t="n">
        <v>0.00336161211176923</v>
      </c>
    </row>
    <row r="44" customFormat="false" ht="12.75" hidden="false" customHeight="false" outlineLevel="0" collapsed="false">
      <c r="M44" s="119" t="n">
        <v>0.00187267496826459</v>
      </c>
      <c r="N44" s="119" t="n">
        <v>0.00337957691538271</v>
      </c>
    </row>
    <row r="45" customFormat="false" ht="12.75" hidden="false" customHeight="false" outlineLevel="0" collapsed="false">
      <c r="M45" s="119" t="n">
        <v>0.00213407147593208</v>
      </c>
      <c r="N45" s="119" t="n">
        <v>0.00339336315572233</v>
      </c>
    </row>
    <row r="46" customFormat="false" ht="12.75" hidden="false" customHeight="false" outlineLevel="0" collapsed="false">
      <c r="M46" s="119" t="n">
        <v>0.00243847430780707</v>
      </c>
      <c r="N46" s="119" t="n">
        <v>0.00340203132356153</v>
      </c>
    </row>
    <row r="47" customFormat="false" ht="12.75" hidden="false" customHeight="false" outlineLevel="0" collapsed="false">
      <c r="M47" s="119" t="n">
        <v>0.00276513891990277</v>
      </c>
      <c r="N47" s="119" t="n">
        <v>0.00340499069775651</v>
      </c>
    </row>
    <row r="48" customFormat="false" ht="12.75" hidden="false" customHeight="false" outlineLevel="0" collapsed="false">
      <c r="M48" s="119" t="n">
        <v>0.00309180366513528</v>
      </c>
      <c r="N48" s="119" t="n">
        <v>0.00340203960190436</v>
      </c>
    </row>
    <row r="49" customFormat="false" ht="12.75" hidden="false" customHeight="false" outlineLevel="0" collapsed="false">
      <c r="M49" s="119" t="n">
        <v>0.00339620688734762</v>
      </c>
      <c r="N49" s="119" t="n">
        <v>0.00339337914825276</v>
      </c>
    </row>
    <row r="50" customFormat="false" ht="12.75" hidden="false" customHeight="false" outlineLevel="0" collapsed="false">
      <c r="M50" s="119" t="n">
        <v>0.00365760401595217</v>
      </c>
      <c r="N50" s="119" t="n">
        <v>0.00337959953223653</v>
      </c>
    </row>
    <row r="51" customFormat="false" ht="12.75" hidden="false" customHeight="false" outlineLevel="0" collapsed="false">
      <c r="M51" s="119" t="n">
        <v>0.00385818127372828</v>
      </c>
      <c r="N51" s="119" t="n">
        <v>0.00336163981164568</v>
      </c>
    </row>
    <row r="52" customFormat="false" ht="12.75" hidden="false" customHeight="false" outlineLevel="0" collapsed="false">
      <c r="M52" s="119" t="n">
        <v>0.00398426965595265</v>
      </c>
      <c r="N52" s="119" t="n">
        <v>0.00334072391140722</v>
      </c>
    </row>
    <row r="53" customFormat="false" ht="12.75" hidden="false" customHeight="false" outlineLevel="0" collapsed="false">
      <c r="M53" s="119" t="n">
        <v>0.00402727645021467</v>
      </c>
      <c r="N53" s="119" t="n">
        <v>0.003318277215148</v>
      </c>
    </row>
    <row r="55" customFormat="false" ht="12.75" hidden="false" customHeight="false" outlineLevel="0" collapsed="false">
      <c r="M55" s="119" t="n">
        <v>0.00388792674464568</v>
      </c>
      <c r="N55" s="119" t="n">
        <v>0.00331282629199984</v>
      </c>
    </row>
    <row r="56" customFormat="false" ht="12.75" hidden="false" customHeight="false" outlineLevel="0" collapsed="false">
      <c r="M56" s="119" t="n">
        <v>0.00386501191315303</v>
      </c>
      <c r="N56" s="119" t="n">
        <v>0.00329959918566679</v>
      </c>
    </row>
    <row r="57" customFormat="false" ht="12.75" hidden="false" customHeight="false" outlineLevel="0" collapsed="false">
      <c r="M57" s="119" t="n">
        <v>0.00379782843717754</v>
      </c>
      <c r="N57" s="119" t="n">
        <v>0.0032872724641603</v>
      </c>
    </row>
    <row r="58" customFormat="false" ht="12.75" hidden="false" customHeight="false" outlineLevel="0" collapsed="false">
      <c r="M58" s="119" t="n">
        <v>0.00369095475826647</v>
      </c>
      <c r="N58" s="119" t="n">
        <v>0.00327668617293897</v>
      </c>
    </row>
    <row r="59" customFormat="false" ht="12.75" hidden="false" customHeight="false" outlineLevel="0" collapsed="false">
      <c r="M59" s="119" t="n">
        <v>0.00355167413892938</v>
      </c>
      <c r="N59" s="119" t="n">
        <v>0.00326856175004774</v>
      </c>
    </row>
    <row r="60" customFormat="false" ht="12.75" hidden="false" customHeight="false" outlineLevel="0" collapsed="false">
      <c r="M60" s="119" t="n">
        <v>0.00338947832047678</v>
      </c>
      <c r="N60" s="119" t="n">
        <v>0.00326345286132143</v>
      </c>
    </row>
    <row r="61" customFormat="false" ht="12.75" hidden="false" customHeight="false" outlineLevel="0" collapsed="false">
      <c r="M61" s="119" t="n">
        <v>0.0032154206767214</v>
      </c>
      <c r="N61" s="119" t="n">
        <v>0.00326170766898394</v>
      </c>
    </row>
    <row r="62" customFormat="false" ht="12.75" hidden="false" customHeight="false" outlineLevel="0" collapsed="false">
      <c r="M62" s="119" t="n">
        <v>0.00304136294503563</v>
      </c>
      <c r="N62" s="119" t="n">
        <v>0.00326344510497486</v>
      </c>
    </row>
    <row r="63" customFormat="false" ht="12.75" hidden="false" customHeight="false" outlineLevel="0" collapsed="false">
      <c r="M63" s="119" t="n">
        <v>0.00287916686878421</v>
      </c>
      <c r="N63" s="119" t="n">
        <v>0.00326854676593664</v>
      </c>
    </row>
    <row r="64" customFormat="false" ht="12.75" hidden="false" customHeight="false" outlineLevel="0" collapsed="false">
      <c r="M64" s="119" t="n">
        <v>0.0027398858393484</v>
      </c>
      <c r="N64" s="119" t="n">
        <v>0.00327666498220546</v>
      </c>
    </row>
    <row r="65" customFormat="false" ht="12.75" hidden="false" customHeight="false" outlineLevel="0" collapsed="false">
      <c r="M65" s="119" t="n">
        <v>0.00263301162598625</v>
      </c>
      <c r="N65" s="119" t="n">
        <v>0.00328724651091743</v>
      </c>
    </row>
    <row r="66" customFormat="false" ht="12.75" hidden="false" customHeight="false" outlineLevel="0" collapsed="false">
      <c r="M66" s="119" t="n">
        <v>0.00256582752762929</v>
      </c>
      <c r="N66" s="119" t="n">
        <v>0.00329957023858467</v>
      </c>
    </row>
    <row r="67" customFormat="false" ht="12.75" hidden="false" customHeight="false" outlineLevel="0" collapsed="false">
      <c r="M67" s="119" t="n">
        <v>0.00254291202823902</v>
      </c>
      <c r="N67" s="119" t="n">
        <v>0.00331279632377371</v>
      </c>
    </row>
    <row r="68" customFormat="false" ht="12.75" hidden="false" customHeight="false" outlineLevel="0" collapsed="false">
      <c r="M68" s="119" t="n">
        <v>0.00256582678078086</v>
      </c>
      <c r="N68" s="119" t="n">
        <v>0.00332602343089484</v>
      </c>
    </row>
    <row r="69" customFormat="false" ht="12.75" hidden="false" customHeight="false" outlineLevel="0" collapsed="false">
      <c r="M69" s="119" t="n">
        <v>0.00263301018318587</v>
      </c>
      <c r="N69" s="119" t="n">
        <v>0.0033383501547154</v>
      </c>
    </row>
    <row r="70" customFormat="false" ht="12.75" hidden="false" customHeight="false" outlineLevel="0" collapsed="false">
      <c r="M70" s="119" t="n">
        <v>0.00273988379892049</v>
      </c>
      <c r="N70" s="119" t="n">
        <v>0.00334893644961906</v>
      </c>
    </row>
    <row r="71" customFormat="false" ht="12.75" hidden="false" customHeight="false" outlineLevel="0" collapsed="false">
      <c r="M71" s="119" t="n">
        <v>0.00287916436978052</v>
      </c>
      <c r="N71" s="119" t="n">
        <v>0.00335706087730997</v>
      </c>
    </row>
    <row r="72" customFormat="false" ht="12.75" hidden="false" customHeight="false" outlineLevel="0" collapsed="false">
      <c r="M72" s="119" t="n">
        <v>0.0030413601577591</v>
      </c>
      <c r="N72" s="119" t="n">
        <v>0.0033621697716262</v>
      </c>
    </row>
    <row r="73" customFormat="false" ht="12.75" hidden="false" customHeight="false" outlineLevel="0" collapsed="false">
      <c r="M73" s="119" t="n">
        <v>0.00321541779112025</v>
      </c>
      <c r="N73" s="119" t="n">
        <v>0.0033639149699629</v>
      </c>
    </row>
    <row r="74" customFormat="false" ht="12.75" hidden="false" customHeight="false" outlineLevel="0" collapsed="false">
      <c r="M74" s="119" t="n">
        <v>0.00338947553319991</v>
      </c>
      <c r="N74" s="119" t="n">
        <v>0.00336217753997167</v>
      </c>
    </row>
    <row r="75" customFormat="false" ht="12.75" hidden="false" customHeight="false" outlineLevel="0" collapsed="false">
      <c r="M75" s="119" t="n">
        <v>0.00355167163992504</v>
      </c>
      <c r="N75" s="119" t="n">
        <v>0.00335707588460116</v>
      </c>
    </row>
    <row r="76" customFormat="false" ht="12.75" hidden="false" customHeight="false" outlineLevel="0" collapsed="false">
      <c r="M76" s="119" t="n">
        <v>0.00369095271783763</v>
      </c>
      <c r="N76" s="119" t="n">
        <v>0.00334895767313417</v>
      </c>
    </row>
    <row r="77" customFormat="false" ht="12.75" hidden="false" customHeight="false" outlineLevel="0" collapsed="false">
      <c r="M77" s="119" t="n">
        <v>0.00379782699437602</v>
      </c>
      <c r="N77" s="119" t="n">
        <v>0.00333837614810736</v>
      </c>
    </row>
    <row r="78" customFormat="false" ht="12.75" hidden="false" customHeight="false" outlineLevel="0" collapsed="false">
      <c r="M78" s="119" t="n">
        <v>0.00386501116630334</v>
      </c>
      <c r="N78" s="119" t="n">
        <v>0.00332605242275746</v>
      </c>
    </row>
    <row r="79" customFormat="false" ht="12.75" hidden="false" customHeight="false" outlineLevel="0" collapsed="false">
      <c r="M79" s="119" t="n">
        <v>0.00388792674464437</v>
      </c>
      <c r="N79" s="119" t="n">
        <v>0.00331282633836003</v>
      </c>
    </row>
    <row r="81" customFormat="false" ht="12.75" hidden="false" customHeight="false" outlineLevel="0" collapsed="false">
      <c r="M81" s="119" t="n">
        <v>0.00240957981372822</v>
      </c>
      <c r="N81" s="119" t="n">
        <v>0.00327299000986903</v>
      </c>
    </row>
    <row r="82" customFormat="false" ht="12.75" hidden="false" customHeight="false" outlineLevel="0" collapsed="false">
      <c r="M82" s="119" t="n">
        <v>0.0023961684210899</v>
      </c>
      <c r="N82" s="119" t="n">
        <v>0.00326167150076473</v>
      </c>
    </row>
    <row r="83" customFormat="false" ht="12.75" hidden="false" customHeight="false" outlineLevel="0" collapsed="false">
      <c r="M83" s="119" t="n">
        <v>0.0023568477109386</v>
      </c>
      <c r="N83" s="119" t="n">
        <v>0.00325112374112987</v>
      </c>
    </row>
    <row r="84" customFormat="false" ht="12.75" hidden="false" customHeight="false" outlineLevel="0" collapsed="false">
      <c r="M84" s="119" t="n">
        <v>0.00229429732392123</v>
      </c>
      <c r="N84" s="119" t="n">
        <v>0.0032420655431462</v>
      </c>
    </row>
    <row r="85" customFormat="false" ht="12.75" hidden="false" customHeight="false" outlineLevel="0" collapsed="false">
      <c r="M85" s="119" t="n">
        <v>0.00221277996431974</v>
      </c>
      <c r="N85" s="119" t="n">
        <v>0.00323511420785967</v>
      </c>
    </row>
    <row r="86" customFormat="false" ht="12.75" hidden="false" customHeight="false" outlineLevel="0" collapsed="false">
      <c r="M86" s="119" t="n">
        <v>0.00211785090388217</v>
      </c>
      <c r="N86" s="119" t="n">
        <v>0.00323074345714643</v>
      </c>
    </row>
    <row r="87" customFormat="false" ht="12.75" hidden="false" customHeight="false" outlineLevel="0" collapsed="false">
      <c r="M87" s="119" t="n">
        <v>0.00201597939934225</v>
      </c>
      <c r="N87" s="119" t="n">
        <v>0.00322925115035907</v>
      </c>
    </row>
    <row r="88" customFormat="false" ht="12.75" hidden="false" customHeight="false" outlineLevel="0" collapsed="false">
      <c r="M88" s="119" t="n">
        <v>0.00191410782339051</v>
      </c>
      <c r="N88" s="119" t="n">
        <v>0.00323073898570978</v>
      </c>
    </row>
    <row r="89" customFormat="false" ht="12.75" hidden="false" customHeight="false" outlineLevel="0" collapsed="false">
      <c r="M89" s="119" t="n">
        <v>0.00181917855358406</v>
      </c>
      <c r="N89" s="119" t="n">
        <v>0.0032351055697073</v>
      </c>
    </row>
    <row r="90" customFormat="false" ht="12.75" hidden="false" customHeight="false" outlineLevel="0" collapsed="false">
      <c r="M90" s="119" t="n">
        <v>0.00173766086092478</v>
      </c>
      <c r="N90" s="119" t="n">
        <v>0.00324205332695375</v>
      </c>
    </row>
    <row r="91" customFormat="false" ht="12.75" hidden="false" customHeight="false" outlineLevel="0" collapsed="false">
      <c r="M91" s="119" t="n">
        <v>0.00167511003985803</v>
      </c>
      <c r="N91" s="119" t="n">
        <v>0.00325110877941044</v>
      </c>
    </row>
    <row r="92" customFormat="false" ht="12.75" hidden="false" customHeight="false" outlineLevel="0" collapsed="false">
      <c r="M92" s="119" t="n">
        <v>0.00163578882424551</v>
      </c>
      <c r="N92" s="119" t="n">
        <v>0.00326165481313446</v>
      </c>
    </row>
    <row r="93" customFormat="false" ht="12.75" hidden="false" customHeight="false" outlineLevel="0" collapsed="false">
      <c r="M93" s="119" t="n">
        <v>0.00162237688918046</v>
      </c>
      <c r="N93" s="119" t="n">
        <v>0.00327297273356203</v>
      </c>
    </row>
    <row r="94" customFormat="false" ht="12.75" hidden="false" customHeight="false" outlineLevel="0" collapsed="false">
      <c r="M94" s="119" t="n">
        <v>0.00163578823561088</v>
      </c>
      <c r="N94" s="119" t="n">
        <v>0.00328429124334119</v>
      </c>
    </row>
    <row r="95" customFormat="false" ht="12.75" hidden="false" customHeight="false" outlineLevel="0" collapsed="false">
      <c r="M95" s="119" t="n">
        <v>0.00167510890270323</v>
      </c>
      <c r="N95" s="119" t="n">
        <v>0.00329483900495669</v>
      </c>
    </row>
    <row r="96" customFormat="false" ht="12.75" hidden="false" customHeight="false" outlineLevel="0" collapsed="false">
      <c r="M96" s="119" t="n">
        <v>0.00173765925274501</v>
      </c>
      <c r="N96" s="119" t="n">
        <v>0.0033038972060918</v>
      </c>
    </row>
    <row r="97" customFormat="false" ht="12.75" hidden="false" customHeight="false" outlineLevel="0" collapsed="false">
      <c r="M97" s="119" t="n">
        <v>0.00181917658397409</v>
      </c>
      <c r="N97" s="119" t="n">
        <v>0.00331084854548579</v>
      </c>
    </row>
    <row r="98" customFormat="false" ht="12.75" hidden="false" customHeight="false" outlineLevel="0" collapsed="false">
      <c r="M98" s="119" t="n">
        <v>0.00191410562657595</v>
      </c>
      <c r="N98" s="119" t="n">
        <v>0.00331521930098259</v>
      </c>
    </row>
    <row r="99" customFormat="false" ht="12.75" hidden="false" customHeight="false" outlineLevel="0" collapsed="false">
      <c r="M99" s="119" t="n">
        <v>0.00201597712503235</v>
      </c>
      <c r="N99" s="119" t="n">
        <v>0.00331671161290365</v>
      </c>
    </row>
    <row r="100" customFormat="false" ht="12.75" hidden="false" customHeight="false" outlineLevel="0" collapsed="false">
      <c r="M100" s="119" t="n">
        <v>0.00211784870706735</v>
      </c>
      <c r="N100" s="119" t="n">
        <v>0.0033152237826869</v>
      </c>
    </row>
    <row r="101" customFormat="false" ht="12.75" hidden="false" customHeight="false" outlineLevel="0" collapsed="false">
      <c r="M101" s="119" t="n">
        <v>0.00221277799470925</v>
      </c>
      <c r="N101" s="119" t="n">
        <v>0.00331085720347374</v>
      </c>
    </row>
    <row r="102" customFormat="false" ht="12.75" hidden="false" customHeight="false" outlineLevel="0" collapsed="false">
      <c r="M102" s="119" t="n">
        <v>0.00229429571574073</v>
      </c>
      <c r="N102" s="119" t="n">
        <v>0.003303909450336</v>
      </c>
    </row>
    <row r="103" customFormat="false" ht="12.75" hidden="false" customHeight="false" outlineLevel="0" collapsed="false">
      <c r="M103" s="119" t="n">
        <v>0.00235684657378291</v>
      </c>
      <c r="N103" s="119" t="n">
        <v>0.00329485400103237</v>
      </c>
    </row>
    <row r="104" customFormat="false" ht="12.75" hidden="false" customHeight="false" outlineLevel="0" collapsed="false">
      <c r="M104" s="119" t="n">
        <v>0.00239616783245427</v>
      </c>
      <c r="N104" s="119" t="n">
        <v>0.00328430796929087</v>
      </c>
    </row>
    <row r="105" customFormat="false" ht="12.75" hidden="false" customHeight="false" outlineLevel="0" collapsed="false">
      <c r="M105" s="119" t="n">
        <v>0.00240957981372719</v>
      </c>
      <c r="N105" s="119" t="n">
        <v>0.0032729900495402</v>
      </c>
    </row>
    <row r="107" customFormat="false" ht="12.75" hidden="false" customHeight="false" outlineLevel="0" collapsed="false">
      <c r="M107" s="119" t="n">
        <v>0.00464344997783901</v>
      </c>
      <c r="N107" s="119" t="n">
        <v>0.00318163916815521</v>
      </c>
    </row>
    <row r="108" customFormat="false" ht="12.75" hidden="false" customHeight="false" outlineLevel="0" collapsed="false">
      <c r="M108" s="119" t="n">
        <v>0.00463201066957754</v>
      </c>
      <c r="N108" s="119" t="n">
        <v>0.00317289915726136</v>
      </c>
    </row>
    <row r="109" customFormat="false" ht="12.75" hidden="false" customHeight="false" outlineLevel="0" collapsed="false">
      <c r="M109" s="119" t="n">
        <v>0.00459847110162257</v>
      </c>
      <c r="N109" s="119" t="n">
        <v>0.00316475317576994</v>
      </c>
    </row>
    <row r="110" customFormat="false" ht="12.75" hidden="false" customHeight="false" outlineLevel="0" collapsed="false">
      <c r="M110" s="119" t="n">
        <v>0.00454511693944724</v>
      </c>
      <c r="N110" s="119" t="n">
        <v>0.00315775635869833</v>
      </c>
    </row>
    <row r="111" customFormat="false" ht="12.75" hidden="false" customHeight="false" outlineLevel="0" collapsed="false">
      <c r="M111" s="119" t="n">
        <v>0.00447558417998793</v>
      </c>
      <c r="N111" s="119" t="n">
        <v>0.00315238552743028</v>
      </c>
    </row>
    <row r="112" customFormat="false" ht="12.75" hidden="false" customHeight="false" outlineLevel="0" collapsed="false">
      <c r="M112" s="119" t="n">
        <v>0.00439461136453297</v>
      </c>
      <c r="N112" s="119" t="n">
        <v>0.00314900669513589</v>
      </c>
    </row>
    <row r="113" customFormat="false" ht="12.75" hidden="false" customHeight="false" outlineLevel="0" collapsed="false">
      <c r="M113" s="119" t="n">
        <v>0.00430771665505738</v>
      </c>
      <c r="N113" s="119" t="n">
        <v>0.00314785012358614</v>
      </c>
    </row>
    <row r="114" customFormat="false" ht="12.75" hidden="false" customHeight="false" outlineLevel="0" collapsed="false">
      <c r="M114" s="119" t="n">
        <v>0.00422082178071142</v>
      </c>
      <c r="N114" s="119" t="n">
        <v>0.00314899463119819</v>
      </c>
    </row>
    <row r="115" customFormat="false" ht="12.75" hidden="false" customHeight="false" outlineLevel="0" collapsed="false">
      <c r="M115" s="119" t="n">
        <v>0.00413984848188099</v>
      </c>
      <c r="N115" s="119" t="n">
        <v>0.00315236222169205</v>
      </c>
    </row>
    <row r="116" customFormat="false" ht="12.75" hidden="false" customHeight="false" outlineLevel="0" collapsed="false">
      <c r="M116" s="119" t="n">
        <v>0.00407031495348233</v>
      </c>
      <c r="N116" s="119" t="n">
        <v>0.00315772339940666</v>
      </c>
    </row>
    <row r="117" customFormat="false" ht="12.75" hidden="false" customHeight="false" outlineLevel="0" collapsed="false">
      <c r="M117" s="119" t="n">
        <v>0.0040169597892057</v>
      </c>
      <c r="N117" s="119" t="n">
        <v>0.00316471280904545</v>
      </c>
    </row>
    <row r="118" customFormat="false" ht="12.75" hidden="false" customHeight="false" outlineLevel="0" collapsed="false">
      <c r="M118" s="119" t="n">
        <v>0.00398341905427903</v>
      </c>
      <c r="N118" s="119" t="n">
        <v>0.00317285413402883</v>
      </c>
    </row>
    <row r="119" customFormat="false" ht="12.75" hidden="false" customHeight="false" outlineLevel="0" collapsed="false">
      <c r="M119" s="119" t="n">
        <v>0.0039719784937026</v>
      </c>
      <c r="N119" s="119" t="n">
        <v>0.00318159255667265</v>
      </c>
    </row>
    <row r="120" customFormat="false" ht="12.75" hidden="false" customHeight="false" outlineLevel="0" collapsed="false">
      <c r="M120" s="119" t="n">
        <v>0.00398341776254944</v>
      </c>
      <c r="N120" s="119" t="n">
        <v>0.00319033256808564</v>
      </c>
    </row>
    <row r="121" customFormat="false" ht="12.75" hidden="false" customHeight="false" outlineLevel="0" collapsed="false">
      <c r="M121" s="119" t="n">
        <v>0.00401695729377575</v>
      </c>
      <c r="N121" s="119" t="n">
        <v>0.00319847855110456</v>
      </c>
    </row>
    <row r="122" customFormat="false" ht="12.75" hidden="false" customHeight="false" outlineLevel="0" collapsed="false">
      <c r="M122" s="119" t="n">
        <v>0.00407031142441138</v>
      </c>
      <c r="N122" s="119" t="n">
        <v>0.00320547537060795</v>
      </c>
    </row>
    <row r="123" customFormat="false" ht="12.75" hidden="false" customHeight="false" outlineLevel="0" collapsed="false">
      <c r="M123" s="119" t="n">
        <v>0.00413984415966934</v>
      </c>
      <c r="N123" s="119" t="n">
        <v>0.00321084620504632</v>
      </c>
    </row>
    <row r="124" customFormat="false" ht="12.75" hidden="false" customHeight="false" outlineLevel="0" collapsed="false">
      <c r="M124" s="119" t="n">
        <v>0.00422081695991056</v>
      </c>
      <c r="N124" s="119" t="n">
        <v>0.00321422504103353</v>
      </c>
    </row>
    <row r="125" customFormat="false" ht="12.75" hidden="false" customHeight="false" outlineLevel="0" collapsed="false">
      <c r="M125" s="119" t="n">
        <v>0.00430771166419683</v>
      </c>
      <c r="N125" s="119" t="n">
        <v>0.00321538161654694</v>
      </c>
    </row>
    <row r="126" customFormat="false" ht="12.75" hidden="false" customHeight="false" outlineLevel="0" collapsed="false">
      <c r="M126" s="119" t="n">
        <v>0.00439460654373152</v>
      </c>
      <c r="N126" s="119" t="n">
        <v>0.00321423711289928</v>
      </c>
    </row>
    <row r="127" customFormat="false" ht="12.75" hidden="false" customHeight="false" outlineLevel="0" collapsed="false">
      <c r="M127" s="119" t="n">
        <v>0.00447557985777515</v>
      </c>
      <c r="N127" s="119" t="n">
        <v>0.00321086952610035</v>
      </c>
    </row>
    <row r="128" customFormat="false" ht="12.75" hidden="false" customHeight="false" outlineLevel="0" collapsed="false">
      <c r="M128" s="119" t="n">
        <v>0.0045451134103747</v>
      </c>
      <c r="N128" s="119" t="n">
        <v>0.00320550835155942</v>
      </c>
    </row>
    <row r="129" customFormat="false" ht="12.75" hidden="false" customHeight="false" outlineLevel="0" collapsed="false">
      <c r="M129" s="119" t="n">
        <v>0.00459846860619066</v>
      </c>
      <c r="N129" s="119" t="n">
        <v>0.00319851894435679</v>
      </c>
    </row>
    <row r="130" customFormat="false" ht="12.75" hidden="false" customHeight="false" outlineLevel="0" collapsed="false">
      <c r="M130" s="119" t="n">
        <v>0.00463200937784577</v>
      </c>
      <c r="N130" s="119" t="n">
        <v>0.00319037762090601</v>
      </c>
    </row>
    <row r="131" customFormat="false" ht="12.75" hidden="false" customHeight="false" outlineLevel="0" collapsed="false">
      <c r="M131" s="119" t="n">
        <v>0.00464344997783675</v>
      </c>
      <c r="N131" s="119" t="n">
        <v>0.00318163919878681</v>
      </c>
    </row>
    <row r="133" customFormat="false" ht="12.75" hidden="false" customHeight="false" outlineLevel="0" collapsed="false">
      <c r="M133" s="119" t="n">
        <v>0.00591699038392259</v>
      </c>
      <c r="N133" s="119" t="n">
        <v>0.00321746546937294</v>
      </c>
    </row>
    <row r="134" customFormat="false" ht="12.75" hidden="false" customHeight="false" outlineLevel="0" collapsed="false">
      <c r="M134" s="119" t="n">
        <v>0.00590883064287921</v>
      </c>
      <c r="N134" s="119" t="n">
        <v>0.00320967392760569</v>
      </c>
    </row>
    <row r="135" customFormat="false" ht="12.75" hidden="false" customHeight="false" outlineLevel="0" collapsed="false">
      <c r="M135" s="119" t="n">
        <v>0.00588490649748634</v>
      </c>
      <c r="N135" s="119" t="n">
        <v>0.00320241232425892</v>
      </c>
    </row>
    <row r="136" customFormat="false" ht="12.75" hidden="false" customHeight="false" outlineLevel="0" collapsed="false">
      <c r="M136" s="119" t="n">
        <v>0.00584684833824787</v>
      </c>
      <c r="N136" s="119" t="n">
        <v>0.00319617552545825</v>
      </c>
    </row>
    <row r="137" customFormat="false" ht="12.75" hidden="false" customHeight="false" outlineLevel="0" collapsed="false">
      <c r="M137" s="119" t="n">
        <v>0.00579724976507718</v>
      </c>
      <c r="N137" s="119" t="n">
        <v>0.00319138855861311</v>
      </c>
    </row>
    <row r="138" customFormat="false" ht="12.75" hidden="false" customHeight="false" outlineLevel="0" collapsed="false">
      <c r="M138" s="119" t="n">
        <v>0.00573949083779987</v>
      </c>
      <c r="N138" s="119" t="n">
        <v>0.00318837764750952</v>
      </c>
    </row>
    <row r="139" customFormat="false" ht="12.75" hidden="false" customHeight="false" outlineLevel="0" collapsed="false">
      <c r="M139" s="119" t="n">
        <v>0.00567750773072861</v>
      </c>
      <c r="N139" s="119" t="n">
        <v>0.00318734798070448</v>
      </c>
    </row>
    <row r="140" customFormat="false" ht="12.75" hidden="false" customHeight="false" outlineLevel="0" collapsed="false">
      <c r="M140" s="119" t="n">
        <v>0.00561552448896561</v>
      </c>
      <c r="N140" s="119" t="n">
        <v>0.00318836972826903</v>
      </c>
    </row>
    <row r="141" customFormat="false" ht="12.75" hidden="false" customHeight="false" outlineLevel="0" collapsed="false">
      <c r="M141" s="119" t="n">
        <v>0.00555776516679209</v>
      </c>
      <c r="N141" s="119" t="n">
        <v>0.00319137325981514</v>
      </c>
    </row>
    <row r="142" customFormat="false" ht="12.75" hidden="false" customHeight="false" outlineLevel="0" collapsed="false">
      <c r="M142" s="119" t="n">
        <v>0.00550816596543224</v>
      </c>
      <c r="N142" s="119" t="n">
        <v>0.00319615388969028</v>
      </c>
    </row>
    <row r="143" customFormat="false" ht="12.75" hidden="false" customHeight="false" outlineLevel="0" collapsed="false">
      <c r="M143" s="119" t="n">
        <v>0.0054701069875217</v>
      </c>
      <c r="N143" s="119" t="n">
        <v>0.00320238582596237</v>
      </c>
    </row>
    <row r="144" customFormat="false" ht="12.75" hidden="false" customHeight="false" outlineLevel="0" collapsed="false">
      <c r="M144" s="119" t="n">
        <v>0.00544618188876498</v>
      </c>
      <c r="N144" s="119" t="n">
        <v>0.00320964437259516</v>
      </c>
    </row>
    <row r="145" customFormat="false" ht="12.75" hidden="false" customHeight="false" outlineLevel="0" collapsed="false">
      <c r="M145" s="119" t="n">
        <v>0.00543802112463613</v>
      </c>
      <c r="N145" s="119" t="n">
        <v>0.00321743487177297</v>
      </c>
    </row>
    <row r="146" customFormat="false" ht="12.75" hidden="false" customHeight="false" outlineLevel="0" collapsed="false">
      <c r="M146" s="119" t="n">
        <v>0.00544618083756455</v>
      </c>
      <c r="N146" s="119" t="n">
        <v>0.00322522641400367</v>
      </c>
    </row>
    <row r="147" customFormat="false" ht="12.75" hidden="false" customHeight="false" outlineLevel="0" collapsed="false">
      <c r="M147" s="119" t="n">
        <v>0.00547010495675838</v>
      </c>
      <c r="N147" s="119" t="n">
        <v>0.00323248801871281</v>
      </c>
    </row>
    <row r="148" customFormat="false" ht="12.75" hidden="false" customHeight="false" outlineLevel="0" collapsed="false">
      <c r="M148" s="119" t="n">
        <v>0.00550816309349915</v>
      </c>
      <c r="N148" s="119" t="n">
        <v>0.00323872481968193</v>
      </c>
    </row>
    <row r="149" customFormat="false" ht="12.75" hidden="false" customHeight="false" outlineLevel="0" collapsed="false">
      <c r="M149" s="119" t="n">
        <v>0.00555776164940668</v>
      </c>
      <c r="N149" s="119" t="n">
        <v>0.00324351178935381</v>
      </c>
    </row>
    <row r="150" customFormat="false" ht="12.75" hidden="false" customHeight="false" outlineLevel="0" collapsed="false">
      <c r="M150" s="119" t="n">
        <v>0.00561552056583181</v>
      </c>
      <c r="N150" s="119" t="n">
        <v>0.00324652270374981</v>
      </c>
    </row>
    <row r="151" customFormat="false" ht="12.75" hidden="false" customHeight="false" outlineLevel="0" collapsed="false">
      <c r="M151" s="119" t="n">
        <v>0.00567750366920143</v>
      </c>
      <c r="N151" s="119" t="n">
        <v>0.00324755237408853</v>
      </c>
    </row>
    <row r="152" customFormat="false" ht="12.75" hidden="false" customHeight="false" outlineLevel="0" collapsed="false">
      <c r="M152" s="119" t="n">
        <v>0.00573948691466559</v>
      </c>
      <c r="N152" s="119" t="n">
        <v>0.00324653063005815</v>
      </c>
    </row>
    <row r="153" customFormat="false" ht="12.75" hidden="false" customHeight="false" outlineLevel="0" collapsed="false">
      <c r="M153" s="119" t="n">
        <v>0.00579724624769085</v>
      </c>
      <c r="N153" s="119" t="n">
        <v>0.00324352710180583</v>
      </c>
    </row>
    <row r="154" customFormat="false" ht="12.75" hidden="false" customHeight="false" outlineLevel="0" collapsed="false">
      <c r="M154" s="119" t="n">
        <v>0.00584684546631349</v>
      </c>
      <c r="N154" s="119" t="n">
        <v>0.00323874647475964</v>
      </c>
    </row>
    <row r="155" customFormat="false" ht="12.75" hidden="false" customHeight="false" outlineLevel="0" collapsed="false">
      <c r="M155" s="119" t="n">
        <v>0.00588490446672142</v>
      </c>
      <c r="N155" s="119" t="n">
        <v>0.00323251454065887</v>
      </c>
    </row>
    <row r="156" customFormat="false" ht="12.75" hidden="false" customHeight="false" outlineLevel="0" collapsed="false">
      <c r="M156" s="119" t="n">
        <v>0.00590882959167699</v>
      </c>
      <c r="N156" s="119" t="n">
        <v>0.00322525599539179</v>
      </c>
    </row>
    <row r="157" customFormat="false" ht="12.75" hidden="false" customHeight="false" outlineLevel="0" collapsed="false">
      <c r="M157" s="119" t="n">
        <v>0.00591699038392075</v>
      </c>
      <c r="N157" s="119" t="n">
        <v>0.00321746549668103</v>
      </c>
    </row>
    <row r="159" customFormat="false" ht="12.75" hidden="false" customHeight="false" outlineLevel="0" collapsed="false">
      <c r="M159" s="119" t="n">
        <v>0.00732427079819359</v>
      </c>
      <c r="N159" s="119" t="n">
        <v>0.00320326596211222</v>
      </c>
    </row>
    <row r="160" customFormat="false" ht="12.75" hidden="false" customHeight="false" outlineLevel="0" collapsed="false">
      <c r="M160" s="119" t="n">
        <v>0.0073192209337405</v>
      </c>
      <c r="N160" s="119" t="n">
        <v>0.00319623053788203</v>
      </c>
    </row>
    <row r="161" customFormat="false" ht="12.75" hidden="false" customHeight="false" outlineLevel="0" collapsed="false">
      <c r="M161" s="119" t="n">
        <v>0.00730441294053521</v>
      </c>
      <c r="N161" s="119" t="n">
        <v>0.00318967274244193</v>
      </c>
    </row>
    <row r="162" customFormat="false" ht="12.75" hidden="false" customHeight="false" outlineLevel="0" collapsed="false">
      <c r="M162" s="119" t="n">
        <v>0.00728085595855357</v>
      </c>
      <c r="N162" s="119" t="n">
        <v>0.00318403947858558</v>
      </c>
    </row>
    <row r="163" customFormat="false" ht="12.75" hidden="false" customHeight="false" outlineLevel="0" collapsed="false">
      <c r="M163" s="119" t="n">
        <v>0.00725015535672695</v>
      </c>
      <c r="N163" s="119" t="n">
        <v>0.00317971464382516</v>
      </c>
    </row>
    <row r="164" customFormat="false" ht="12.75" hidden="false" customHeight="false" outlineLevel="0" collapsed="false">
      <c r="M164" s="119" t="n">
        <v>0.00721440332973399</v>
      </c>
      <c r="N164" s="119" t="n">
        <v>0.00317699296841784</v>
      </c>
    </row>
    <row r="165" customFormat="false" ht="12.75" hidden="false" customHeight="false" outlineLevel="0" collapsed="false">
      <c r="M165" s="119" t="n">
        <v>0.00717603631843171</v>
      </c>
      <c r="N165" s="119" t="n">
        <v>0.0031760599299916</v>
      </c>
    </row>
    <row r="166" customFormat="false" ht="12.75" hidden="false" customHeight="false" outlineLevel="0" collapsed="false">
      <c r="M166" s="119" t="n">
        <v>0.00713766897048519</v>
      </c>
      <c r="N166" s="119" t="n">
        <v>0.00317697911355502</v>
      </c>
    </row>
    <row r="167" customFormat="false" ht="12.75" hidden="false" customHeight="false" outlineLevel="0" collapsed="false">
      <c r="M167" s="119" t="n">
        <v>0.00710191595650121</v>
      </c>
      <c r="N167" s="119" t="n">
        <v>0.00317968787828524</v>
      </c>
    </row>
    <row r="168" customFormat="false" ht="12.75" hidden="false" customHeight="false" outlineLevel="0" collapsed="false">
      <c r="M168" s="119" t="n">
        <v>0.00707121378459861</v>
      </c>
      <c r="N168" s="119" t="n">
        <v>0.00318400162639536</v>
      </c>
    </row>
    <row r="169" customFormat="false" ht="12.75" hidden="false" customHeight="false" outlineLevel="0" collapsed="false">
      <c r="M169" s="119" t="n">
        <v>0.00704765475645406</v>
      </c>
      <c r="N169" s="119" t="n">
        <v>0.00318962638316488</v>
      </c>
    </row>
    <row r="170" customFormat="false" ht="12.75" hidden="false" customHeight="false" outlineLevel="0" collapsed="false">
      <c r="M170" s="119" t="n">
        <v>0.00703284438044152</v>
      </c>
      <c r="N170" s="119" t="n">
        <v>0.00319617883082535</v>
      </c>
    </row>
    <row r="171" customFormat="false" ht="12.75" hidden="false" customHeight="false" outlineLevel="0" collapsed="false">
      <c r="M171" s="119" t="n">
        <v>0.00702779195892117</v>
      </c>
      <c r="N171" s="119" t="n">
        <v>0.00320321243102537</v>
      </c>
    </row>
    <row r="172" customFormat="false" ht="12.75" hidden="false" customHeight="false" outlineLevel="0" collapsed="false">
      <c r="M172" s="119" t="n">
        <v>0.00703284180597123</v>
      </c>
      <c r="N172" s="119" t="n">
        <v>0.00321024785567249</v>
      </c>
    </row>
    <row r="173" customFormat="false" ht="12.75" hidden="false" customHeight="false" outlineLevel="0" collapsed="false">
      <c r="M173" s="119" t="n">
        <v>0.00704764978295931</v>
      </c>
      <c r="N173" s="119" t="n">
        <v>0.00321680565234126</v>
      </c>
    </row>
    <row r="174" customFormat="false" ht="12.75" hidden="false" customHeight="false" outlineLevel="0" collapsed="false">
      <c r="M174" s="119" t="n">
        <v>0.00707120675101476</v>
      </c>
      <c r="N174" s="119" t="n">
        <v>0.00322243891815428</v>
      </c>
    </row>
    <row r="175" customFormat="false" ht="12.75" hidden="false" customHeight="false" outlineLevel="0" collapsed="false">
      <c r="M175" s="119" t="n">
        <v>0.00710190734215525</v>
      </c>
      <c r="N175" s="119" t="n">
        <v>0.00322676375546603</v>
      </c>
    </row>
    <row r="176" customFormat="false" ht="12.75" hidden="false" customHeight="false" outlineLevel="0" collapsed="false">
      <c r="M176" s="119" t="n">
        <v>0.00713765936243037</v>
      </c>
      <c r="N176" s="119" t="n">
        <v>0.00322948543384547</v>
      </c>
    </row>
    <row r="177" customFormat="false" ht="12.75" hidden="false" customHeight="false" outlineLevel="0" collapsed="false">
      <c r="M177" s="119" t="n">
        <v>0.00717602637144092</v>
      </c>
      <c r="N177" s="119" t="n">
        <v>0.00323041847546208</v>
      </c>
    </row>
    <row r="178" customFormat="false" ht="12.75" hidden="false" customHeight="false" outlineLevel="0" collapsed="false">
      <c r="M178" s="119" t="n">
        <v>0.00721439372167801</v>
      </c>
      <c r="N178" s="119" t="n">
        <v>0.00322949929508986</v>
      </c>
    </row>
    <row r="179" customFormat="false" ht="12.75" hidden="false" customHeight="false" outlineLevel="0" collapsed="false">
      <c r="M179" s="119" t="n">
        <v>0.00725014674237872</v>
      </c>
      <c r="N179" s="119" t="n">
        <v>0.00322679053333419</v>
      </c>
    </row>
    <row r="180" customFormat="false" ht="12.75" hidden="false" customHeight="false" outlineLevel="0" collapsed="false">
      <c r="M180" s="119" t="n">
        <v>0.00728084892496653</v>
      </c>
      <c r="N180" s="119" t="n">
        <v>0.00322247678777926</v>
      </c>
    </row>
    <row r="181" customFormat="false" ht="12.75" hidden="false" customHeight="false" outlineLevel="0" collapsed="false">
      <c r="M181" s="119" t="n">
        <v>0.00730440796703656</v>
      </c>
      <c r="N181" s="119" t="n">
        <v>0.00321685203297145</v>
      </c>
    </row>
    <row r="182" customFormat="false" ht="12.75" hidden="false" customHeight="false" outlineLevel="0" collapsed="false">
      <c r="M182" s="119" t="n">
        <v>0.00731921835926584</v>
      </c>
      <c r="N182" s="119" t="n">
        <v>0.0032102995865455</v>
      </c>
    </row>
    <row r="183" customFormat="false" ht="12.75" hidden="false" customHeight="false" outlineLevel="0" collapsed="false">
      <c r="M183" s="119" t="n">
        <v>0.00732427079818908</v>
      </c>
      <c r="N183" s="119" t="n">
        <v>0.0032032659867687</v>
      </c>
    </row>
    <row r="185" customFormat="false" ht="12.75" hidden="false" customHeight="false" outlineLevel="0" collapsed="false">
      <c r="M185" s="119" t="n">
        <v>0.00575237089103815</v>
      </c>
      <c r="N185" s="119" t="n">
        <v>0.00321658344118664</v>
      </c>
    </row>
    <row r="186" customFormat="false" ht="12.75" hidden="false" customHeight="false" outlineLevel="0" collapsed="false">
      <c r="M186" s="119" t="n">
        <v>0.00575011543954543</v>
      </c>
      <c r="N186" s="119" t="n">
        <v>0.00321007133028967</v>
      </c>
    </row>
    <row r="187" customFormat="false" ht="12.75" hidden="false" customHeight="false" outlineLevel="0" collapsed="false">
      <c r="M187" s="119" t="n">
        <v>0.00574348698402708</v>
      </c>
      <c r="N187" s="119" t="n">
        <v>0.00320399751289545</v>
      </c>
    </row>
    <row r="188" customFormat="false" ht="12.75" hidden="false" customHeight="false" outlineLevel="0" collapsed="false">
      <c r="M188" s="119" t="n">
        <v>0.00573293724264294</v>
      </c>
      <c r="N188" s="119" t="n">
        <v>0.0031987759095031</v>
      </c>
    </row>
    <row r="189" customFormat="false" ht="12.75" hidden="false" customHeight="false" outlineLevel="0" collapsed="false">
      <c r="M189" s="119" t="n">
        <v>0.00571918516262764</v>
      </c>
      <c r="N189" s="119" t="n">
        <v>0.00319476236365254</v>
      </c>
    </row>
    <row r="190" customFormat="false" ht="12.75" hidden="false" customHeight="false" outlineLevel="0" collapsed="false">
      <c r="M190" s="119" t="n">
        <v>0.00570316792523876</v>
      </c>
      <c r="N190" s="119" t="n">
        <v>0.00319223039178225</v>
      </c>
    </row>
    <row r="191" customFormat="false" ht="12.75" hidden="false" customHeight="false" outlineLevel="0" collapsed="false">
      <c r="M191" s="119" t="n">
        <v>0.00568597707842122</v>
      </c>
      <c r="N191" s="119" t="n">
        <v>0.00319135254354137</v>
      </c>
    </row>
    <row r="192" customFormat="false" ht="12.75" hidden="false" customHeight="false" outlineLevel="0" collapsed="false">
      <c r="M192" s="119" t="n">
        <v>0.00566878414964007</v>
      </c>
      <c r="N192" s="119" t="n">
        <v>0.00319218864281962</v>
      </c>
    </row>
    <row r="193" customFormat="false" ht="12.75" hidden="false" customHeight="false" outlineLevel="0" collapsed="false">
      <c r="M193" s="119" t="n">
        <v>0.00565276080824266</v>
      </c>
      <c r="N193" s="119" t="n">
        <v>0.00319468171084928</v>
      </c>
    </row>
    <row r="194" customFormat="false" ht="12.75" hidden="false" customHeight="false" outlineLevel="0" collapsed="false">
      <c r="M194" s="119" t="n">
        <v>0.00563899901815191</v>
      </c>
      <c r="N194" s="119" t="n">
        <v>0.00319866184921288</v>
      </c>
    </row>
    <row r="195" customFormat="false" ht="12.75" hidden="false" customHeight="false" outlineLevel="0" collapsed="false">
      <c r="M195" s="119" t="n">
        <v>0.00562843662235078</v>
      </c>
      <c r="N195" s="119" t="n">
        <v>0.00320385781813633</v>
      </c>
    </row>
    <row r="196" customFormat="false" ht="12.75" hidden="false" customHeight="false" outlineLevel="0" collapsed="false">
      <c r="M196" s="119" t="n">
        <v>0.00562179343045128</v>
      </c>
      <c r="N196" s="119" t="n">
        <v>0.00320991552102589</v>
      </c>
    </row>
    <row r="197" customFormat="false" ht="12.75" hidden="false" customHeight="false" outlineLevel="0" collapsed="false">
      <c r="M197" s="119" t="n">
        <v>0.00561952216487299</v>
      </c>
      <c r="N197" s="119" t="n">
        <v>0.00321642213555899</v>
      </c>
    </row>
    <row r="198" customFormat="false" ht="12.75" hidden="false" customHeight="false" outlineLevel="0" collapsed="false">
      <c r="M198" s="119" t="n">
        <v>0.00562177760856717</v>
      </c>
      <c r="N198" s="119" t="n">
        <v>0.00322293424683521</v>
      </c>
    </row>
    <row r="199" customFormat="false" ht="12.75" hidden="false" customHeight="false" outlineLevel="0" collapsed="false">
      <c r="M199" s="119" t="n">
        <v>0.00562840605681749</v>
      </c>
      <c r="N199" s="119" t="n">
        <v>0.00322900806536026</v>
      </c>
    </row>
    <row r="200" customFormat="false" ht="12.75" hidden="false" customHeight="false" outlineLevel="0" collapsed="false">
      <c r="M200" s="119" t="n">
        <v>0.00563895579195943</v>
      </c>
      <c r="N200" s="119" t="n">
        <v>0.00323422967055795</v>
      </c>
    </row>
    <row r="201" customFormat="false" ht="12.75" hidden="false" customHeight="false" outlineLevel="0" collapsed="false">
      <c r="M201" s="119" t="n">
        <v>0.00565270786718374</v>
      </c>
      <c r="N201" s="119" t="n">
        <v>0.00323824321876536</v>
      </c>
    </row>
    <row r="202" customFormat="false" ht="12.75" hidden="false" customHeight="false" outlineLevel="0" collapsed="false">
      <c r="M202" s="119" t="n">
        <v>0.00566872510155933</v>
      </c>
      <c r="N202" s="119" t="n">
        <v>0.00324077519338336</v>
      </c>
    </row>
    <row r="203" customFormat="false" ht="12.75" hidden="false" customHeight="false" outlineLevel="0" collapsed="false">
      <c r="M203" s="119" t="n">
        <v>0.00568591594734664</v>
      </c>
      <c r="N203" s="119" t="n">
        <v>0.00324165304457558</v>
      </c>
    </row>
    <row r="204" customFormat="false" ht="12.75" hidden="false" customHeight="false" outlineLevel="0" collapsed="false">
      <c r="M204" s="119" t="n">
        <v>0.00570310887715084</v>
      </c>
      <c r="N204" s="119" t="n">
        <v>0.00324081694825115</v>
      </c>
    </row>
    <row r="205" customFormat="false" ht="12.75" hidden="false" customHeight="false" outlineLevel="0" collapsed="false">
      <c r="M205" s="119" t="n">
        <v>0.00571913222155484</v>
      </c>
      <c r="N205" s="119" t="n">
        <v>0.00323832388297652</v>
      </c>
    </row>
    <row r="206" customFormat="false" ht="12.75" hidden="false" customHeight="false" outlineLevel="0" collapsed="false">
      <c r="M206" s="119" t="n">
        <v>0.00573289401643085</v>
      </c>
      <c r="N206" s="119" t="n">
        <v>0.00323434374698138</v>
      </c>
    </row>
    <row r="207" customFormat="false" ht="12.75" hidden="false" customHeight="false" outlineLevel="0" collapsed="false">
      <c r="M207" s="119" t="n">
        <v>0.00574345641846978</v>
      </c>
      <c r="N207" s="119" t="n">
        <v>0.00322914777987844</v>
      </c>
    </row>
    <row r="208" customFormat="false" ht="12.75" hidden="false" customHeight="false" outlineLevel="0" collapsed="false">
      <c r="M208" s="119" t="n">
        <v>0.00575009961763453</v>
      </c>
      <c r="N208" s="119" t="n">
        <v>0.00322309007813735</v>
      </c>
    </row>
    <row r="209" customFormat="false" ht="12.75" hidden="false" customHeight="false" outlineLevel="0" collapsed="false">
      <c r="M209" s="119" t="n">
        <v>0.00575237089101042</v>
      </c>
      <c r="N209" s="119" t="n">
        <v>0.00321658346400243</v>
      </c>
    </row>
    <row r="211" customFormat="false" ht="12.75" hidden="false" customHeight="false" outlineLevel="0" collapsed="false">
      <c r="M211" s="119" t="n">
        <v>0.00590577810810625</v>
      </c>
      <c r="N211" s="119" t="n">
        <v>0.00322626089520702</v>
      </c>
    </row>
    <row r="212" customFormat="false" ht="12.75" hidden="false" customHeight="false" outlineLevel="0" collapsed="false">
      <c r="M212" s="119" t="n">
        <v>0.00590341557060359</v>
      </c>
      <c r="N212" s="119" t="n">
        <v>0.0032198282211844</v>
      </c>
    </row>
    <row r="213" customFormat="false" ht="12.75" hidden="false" customHeight="false" outlineLevel="0" collapsed="false">
      <c r="M213" s="119" t="n">
        <v>0.00589648220134999</v>
      </c>
      <c r="N213" s="119" t="n">
        <v>0.00321383143645338</v>
      </c>
    </row>
    <row r="214" customFormat="false" ht="12.75" hidden="false" customHeight="false" outlineLevel="0" collapsed="false">
      <c r="M214" s="119" t="n">
        <v>0.00588545049786648</v>
      </c>
      <c r="N214" s="119" t="n">
        <v>0.00320867921186591</v>
      </c>
    </row>
    <row r="215" customFormat="false" ht="12.75" hidden="false" customHeight="false" outlineLevel="0" collapsed="false">
      <c r="M215" s="119" t="n">
        <v>0.00587107225229887</v>
      </c>
      <c r="N215" s="119" t="n">
        <v>0.00320472266291234</v>
      </c>
    </row>
    <row r="216" customFormat="false" ht="12.75" hidden="false" customHeight="false" outlineLevel="0" collapsed="false">
      <c r="M216" s="119" t="n">
        <v>0.00585432731804009</v>
      </c>
      <c r="N216" s="119" t="n">
        <v>0.00320223142178794</v>
      </c>
    </row>
    <row r="217" customFormat="false" ht="12.75" hidden="false" customHeight="false" outlineLevel="0" collapsed="false">
      <c r="M217" s="119" t="n">
        <v>0.00583635683435991</v>
      </c>
      <c r="N217" s="119" t="n">
        <v>0.00320137526240964</v>
      </c>
    </row>
    <row r="218" customFormat="false" ht="12.75" hidden="false" customHeight="false" outlineLevel="0" collapsed="false">
      <c r="M218" s="119" t="n">
        <v>0.00581838545967192</v>
      </c>
      <c r="N218" s="119" t="n">
        <v>0.00320221253060743</v>
      </c>
    </row>
    <row r="219" customFormat="false" ht="12.75" hidden="false" customHeight="false" outlineLevel="0" collapsed="false">
      <c r="M219" s="119" t="n">
        <v>0.00580163791311034</v>
      </c>
      <c r="N219" s="119" t="n">
        <v>0.00320468616795367</v>
      </c>
    </row>
    <row r="220" customFormat="false" ht="12.75" hidden="false" customHeight="false" outlineLevel="0" collapsed="false">
      <c r="M220" s="119" t="n">
        <v>0.00578725551196905</v>
      </c>
      <c r="N220" s="119" t="n">
        <v>0.00320862760019949</v>
      </c>
    </row>
    <row r="221" customFormat="false" ht="12.75" hidden="false" customHeight="false" outlineLevel="0" collapsed="false">
      <c r="M221" s="119" t="n">
        <v>0.00577621839283636</v>
      </c>
      <c r="N221" s="119" t="n">
        <v>0.00321376822532799</v>
      </c>
    </row>
    <row r="222" customFormat="false" ht="12.75" hidden="false" customHeight="false" outlineLevel="0" collapsed="false">
      <c r="M222" s="119" t="n">
        <v>0.00576927871692552</v>
      </c>
      <c r="N222" s="119" t="n">
        <v>0.00321975771833252</v>
      </c>
    </row>
    <row r="223" customFormat="false" ht="12.75" hidden="false" customHeight="false" outlineLevel="0" collapsed="false">
      <c r="M223" s="119" t="n">
        <v>0.00576690941154571</v>
      </c>
      <c r="N223" s="119" t="n">
        <v>0.00322618790528012</v>
      </c>
    </row>
    <row r="224" customFormat="false" ht="12.75" hidden="false" customHeight="false" outlineLevel="0" collapsed="false">
      <c r="M224" s="119" t="n">
        <v>0.00576927194089674</v>
      </c>
      <c r="N224" s="119" t="n">
        <v>0.00323262057968252</v>
      </c>
    </row>
    <row r="225" customFormat="false" ht="12.75" hidden="false" customHeight="false" outlineLevel="0" collapsed="false">
      <c r="M225" s="119" t="n">
        <v>0.00577620530255382</v>
      </c>
      <c r="N225" s="119" t="n">
        <v>0.00323861736553556</v>
      </c>
    </row>
    <row r="226" customFormat="false" ht="12.75" hidden="false" customHeight="false" outlineLevel="0" collapsed="false">
      <c r="M226" s="119" t="n">
        <v>0.00578723699951362</v>
      </c>
      <c r="N226" s="119" t="n">
        <v>0.00324376959191083</v>
      </c>
    </row>
    <row r="227" customFormat="false" ht="12.75" hidden="false" customHeight="false" outlineLevel="0" collapsed="false">
      <c r="M227" s="119" t="n">
        <v>0.0058016152400749</v>
      </c>
      <c r="N227" s="119" t="n">
        <v>0.00324772614319613</v>
      </c>
    </row>
    <row r="228" customFormat="false" ht="12.75" hidden="false" customHeight="false" outlineLevel="0" collapsed="false">
      <c r="M228" s="119" t="n">
        <v>0.00581836017118592</v>
      </c>
      <c r="N228" s="119" t="n">
        <v>0.0032502173870373</v>
      </c>
    </row>
    <row r="229" customFormat="false" ht="12.75" hidden="false" customHeight="false" outlineLevel="0" collapsed="false">
      <c r="M229" s="119" t="n">
        <v>0.0058363306537914</v>
      </c>
      <c r="N229" s="119" t="n">
        <v>0.00325107354933227</v>
      </c>
    </row>
    <row r="230" customFormat="false" ht="12.75" hidden="false" customHeight="false" outlineLevel="0" collapsed="false">
      <c r="M230" s="119" t="n">
        <v>0.00585430202955102</v>
      </c>
      <c r="N230" s="119" t="n">
        <v>0.00325023628405228</v>
      </c>
    </row>
    <row r="231" customFormat="false" ht="12.75" hidden="false" customHeight="false" outlineLevel="0" collapsed="false">
      <c r="M231" s="119" t="n">
        <v>0.0058710495792575</v>
      </c>
      <c r="N231" s="119" t="n">
        <v>0.00324776264942612</v>
      </c>
    </row>
    <row r="232" customFormat="false" ht="12.75" hidden="false" customHeight="false" outlineLevel="0" collapsed="false">
      <c r="M232" s="119" t="n">
        <v>0.00588543198540266</v>
      </c>
      <c r="N232" s="119" t="n">
        <v>0.00324382121951729</v>
      </c>
    </row>
    <row r="233" customFormat="false" ht="12.75" hidden="false" customHeight="false" outlineLevel="0" collapsed="false">
      <c r="M233" s="119" t="n">
        <v>0.00589646911105716</v>
      </c>
      <c r="N233" s="119" t="n">
        <v>0.00323868059618345</v>
      </c>
    </row>
    <row r="234" customFormat="false" ht="12.75" hidden="false" customHeight="false" outlineLevel="0" collapsed="false">
      <c r="M234" s="119" t="n">
        <v>0.00590340879456333</v>
      </c>
      <c r="N234" s="119" t="n">
        <v>0.00323269110430892</v>
      </c>
    </row>
    <row r="235" customFormat="false" ht="12.75" hidden="false" customHeight="false" outlineLevel="0" collapsed="false">
      <c r="M235" s="119" t="n">
        <v>0.00590577810809437</v>
      </c>
      <c r="N235" s="119" t="n">
        <v>0.00322626091774966</v>
      </c>
    </row>
    <row r="237" customFormat="false" ht="12.75" hidden="false" customHeight="false" outlineLevel="0" collapsed="false">
      <c r="M237" s="119" t="n">
        <v>0.00444044555824192</v>
      </c>
      <c r="N237" s="119" t="n">
        <v>0.00324180446692401</v>
      </c>
    </row>
    <row r="238" customFormat="false" ht="12.75" hidden="false" customHeight="false" outlineLevel="0" collapsed="false">
      <c r="M238" s="119" t="n">
        <v>0.00443943294936106</v>
      </c>
      <c r="N238" s="119" t="n">
        <v>0.00323547039131956</v>
      </c>
    </row>
    <row r="239" customFormat="false" ht="12.75" hidden="false" customHeight="false" outlineLevel="0" collapsed="false">
      <c r="M239" s="119" t="n">
        <v>0.00443640823595588</v>
      </c>
      <c r="N239" s="119" t="n">
        <v>0.00322955878343643</v>
      </c>
    </row>
    <row r="240" customFormat="false" ht="12.75" hidden="false" customHeight="false" outlineLevel="0" collapsed="false">
      <c r="M240" s="119" t="n">
        <v>0.00443157754718718</v>
      </c>
      <c r="N240" s="119" t="n">
        <v>0.00322447250946681</v>
      </c>
    </row>
    <row r="241" customFormat="false" ht="12.75" hidden="false" customHeight="false" outlineLevel="0" collapsed="false">
      <c r="M241" s="119" t="n">
        <v>0.00442527008641693</v>
      </c>
      <c r="N241" s="119" t="n">
        <v>0.00322055819047674</v>
      </c>
    </row>
    <row r="242" customFormat="false" ht="12.75" hidden="false" customHeight="false" outlineLevel="0" collapsed="false">
      <c r="M242" s="119" t="n">
        <v>0.00441791569654966</v>
      </c>
      <c r="N242" s="119" t="n">
        <v>0.00321808258076009</v>
      </c>
    </row>
    <row r="243" customFormat="false" ht="12.75" hidden="false" customHeight="false" outlineLevel="0" collapsed="false">
      <c r="M243" s="119" t="n">
        <v>0.0044100155669572</v>
      </c>
      <c r="N243" s="119" t="n">
        <v>0.00321721438897947</v>
      </c>
    </row>
    <row r="244" customFormat="false" ht="12.75" hidden="false" customHeight="false" outlineLevel="0" collapsed="false">
      <c r="M244" s="119" t="n">
        <v>0.00440210807826114</v>
      </c>
      <c r="N244" s="119" t="n">
        <v>0.00321801278095298</v>
      </c>
    </row>
    <row r="245" customFormat="false" ht="12.75" hidden="false" customHeight="false" outlineLevel="0" collapsed="false">
      <c r="M245" s="119" t="n">
        <v>0.00439473211259363</v>
      </c>
      <c r="N245" s="119" t="n">
        <v>0.00322042334760266</v>
      </c>
    </row>
    <row r="246" customFormat="false" ht="12.75" hidden="false" customHeight="false" outlineLevel="0" collapsed="false">
      <c r="M246" s="119" t="n">
        <v>0.00438839032968125</v>
      </c>
      <c r="N246" s="119" t="n">
        <v>0.00322428181284215</v>
      </c>
    </row>
    <row r="247" customFormat="false" ht="12.75" hidden="false" customHeight="false" outlineLevel="0" collapsed="false">
      <c r="M247" s="119" t="n">
        <v>0.00438351491142509</v>
      </c>
      <c r="N247" s="119" t="n">
        <v>0.00322932522871729</v>
      </c>
    </row>
    <row r="248" customFormat="false" ht="12.75" hidden="false" customHeight="false" outlineLevel="0" collapsed="false">
      <c r="M248" s="119" t="n">
        <v>0.0043804381094269</v>
      </c>
      <c r="N248" s="119" t="n">
        <v>0.0032352098948695</v>
      </c>
    </row>
    <row r="249" customFormat="false" ht="12.75" hidden="false" customHeight="false" outlineLevel="0" collapsed="false">
      <c r="M249" s="119" t="n">
        <v>0.00437936960259802</v>
      </c>
      <c r="N249" s="119" t="n">
        <v>0.00324153478114053</v>
      </c>
    </row>
    <row r="250" customFormat="false" ht="12.75" hidden="false" customHeight="false" outlineLevel="0" collapsed="false">
      <c r="M250" s="119" t="n">
        <v>0.00438038220789212</v>
      </c>
      <c r="N250" s="119" t="n">
        <v>0.00324786885710713</v>
      </c>
    </row>
    <row r="251" customFormat="false" ht="12.75" hidden="false" customHeight="false" outlineLevel="0" collapsed="false">
      <c r="M251" s="119" t="n">
        <v>0.00438340691795164</v>
      </c>
      <c r="N251" s="119" t="n">
        <v>0.00325378046608366</v>
      </c>
    </row>
    <row r="252" customFormat="false" ht="12.75" hidden="false" customHeight="false" outlineLevel="0" collapsed="false">
      <c r="M252" s="119" t="n">
        <v>0.00438823760384378</v>
      </c>
      <c r="N252" s="119" t="n">
        <v>0.00325886674180344</v>
      </c>
    </row>
    <row r="253" customFormat="false" ht="12.75" hidden="false" customHeight="false" outlineLevel="0" collapsed="false">
      <c r="M253" s="119" t="n">
        <v>0.00439454506240258</v>
      </c>
      <c r="N253" s="119" t="n">
        <v>0.00326278106308115</v>
      </c>
    </row>
    <row r="254" customFormat="false" ht="12.75" hidden="false" customHeight="false" outlineLevel="0" collapsed="false">
      <c r="M254" s="119" t="n">
        <v>0.00440189945087425</v>
      </c>
      <c r="N254" s="119" t="n">
        <v>0.00326525667546703</v>
      </c>
    </row>
    <row r="255" customFormat="false" ht="12.75" hidden="false" customHeight="false" outlineLevel="0" collapsed="false">
      <c r="M255" s="119" t="n">
        <v>0.00440979957998204</v>
      </c>
      <c r="N255" s="119" t="n">
        <v>0.00326612487011656</v>
      </c>
    </row>
    <row r="256" customFormat="false" ht="12.75" hidden="false" customHeight="false" outlineLevel="0" collapsed="false">
      <c r="M256" s="119" t="n">
        <v>0.00441770706913741</v>
      </c>
      <c r="N256" s="119" t="n">
        <v>0.00326532648101612</v>
      </c>
    </row>
    <row r="257" customFormat="false" ht="12.75" hidden="false" customHeight="false" outlineLevel="0" collapsed="false">
      <c r="M257" s="119" t="n">
        <v>0.0044250830361769</v>
      </c>
      <c r="N257" s="119" t="n">
        <v>0.00326291591704788</v>
      </c>
    </row>
    <row r="258" customFormat="false" ht="12.75" hidden="false" customHeight="false" outlineLevel="0" collapsed="false">
      <c r="M258" s="119" t="n">
        <v>0.00443142482128043</v>
      </c>
      <c r="N258" s="119" t="n">
        <v>0.00325905745411548</v>
      </c>
    </row>
    <row r="259" customFormat="false" ht="12.75" hidden="false" customHeight="false" outlineLevel="0" collapsed="false">
      <c r="M259" s="119" t="n">
        <v>0.00443630024239759</v>
      </c>
      <c r="N259" s="119" t="n">
        <v>0.00325401404001583</v>
      </c>
    </row>
    <row r="260" customFormat="false" ht="12.75" hidden="false" customHeight="false" outlineLevel="0" collapsed="false">
      <c r="M260" s="119" t="n">
        <v>0.00443937704773165</v>
      </c>
      <c r="N260" s="119" t="n">
        <v>0.00324812937498653</v>
      </c>
    </row>
    <row r="261" customFormat="false" ht="12.75" hidden="false" customHeight="false" outlineLevel="0" collapsed="false">
      <c r="M261" s="119" t="n">
        <v>0.00444044555814395</v>
      </c>
      <c r="N261" s="119" t="n">
        <v>0.00324180448910931</v>
      </c>
    </row>
    <row r="263" customFormat="false" ht="12.75" hidden="false" customHeight="false" outlineLevel="0" collapsed="false">
      <c r="M263" s="119" t="n">
        <v>0.00382590205012424</v>
      </c>
      <c r="N263" s="119" t="n">
        <v>0.00327489758573305</v>
      </c>
    </row>
    <row r="264" customFormat="false" ht="12.75" hidden="false" customHeight="false" outlineLevel="0" collapsed="false">
      <c r="M264" s="119" t="n">
        <v>0.00383018566188189</v>
      </c>
      <c r="N264" s="119" t="n">
        <v>0.00327405121617074</v>
      </c>
    </row>
    <row r="265" customFormat="false" ht="12.75" hidden="false" customHeight="false" outlineLevel="0" collapsed="false">
      <c r="M265" s="119" t="n">
        <v>0.00383417096631633</v>
      </c>
      <c r="N265" s="119" t="n">
        <v>0.00327160277548087</v>
      </c>
    </row>
    <row r="266" customFormat="false" ht="12.75" hidden="false" customHeight="false" outlineLevel="0" collapsed="false">
      <c r="M266" s="119" t="n">
        <v>0.00383758637159436</v>
      </c>
      <c r="N266" s="119" t="n">
        <v>0.00326771912080232</v>
      </c>
    </row>
    <row r="267" customFormat="false" ht="12.75" hidden="false" customHeight="false" outlineLevel="0" collapsed="false">
      <c r="M267" s="119" t="n">
        <v>0.00384019912355734</v>
      </c>
      <c r="N267" s="119" t="n">
        <v>0.0032626649167074</v>
      </c>
    </row>
    <row r="268" customFormat="false" ht="12.75" hidden="false" customHeight="false" outlineLevel="0" collapsed="false">
      <c r="M268" s="119" t="n">
        <v>0.00384183116752787</v>
      </c>
      <c r="N268" s="119" t="n">
        <v>0.00325678459875382</v>
      </c>
    </row>
    <row r="269" customFormat="false" ht="12.75" hidden="false" customHeight="false" outlineLevel="0" collapsed="false">
      <c r="M269" s="119" t="n">
        <v>0.0038423712824384</v>
      </c>
      <c r="N269" s="119" t="n">
        <v>0.00325047890077736</v>
      </c>
    </row>
    <row r="270" customFormat="false" ht="12.75" hidden="false" customHeight="false" outlineLevel="0" collapsed="false">
      <c r="M270" s="119" t="n">
        <v>0.0038417826603609</v>
      </c>
      <c r="N270" s="119" t="n">
        <v>0.0032441775455511</v>
      </c>
    </row>
    <row r="271" customFormat="false" ht="12.75" hidden="false" customHeight="false" outlineLevel="0" collapsed="false">
      <c r="M271" s="119" t="n">
        <v>0.00384010541490571</v>
      </c>
      <c r="N271" s="119" t="n">
        <v>0.00323830995989693</v>
      </c>
    </row>
    <row r="272" customFormat="false" ht="12.75" hidden="false" customHeight="false" outlineLevel="0" collapsed="false">
      <c r="M272" s="119" t="n">
        <v>0.00383745384754599</v>
      </c>
      <c r="N272" s="119" t="n">
        <v>0.00323327600996572</v>
      </c>
    </row>
    <row r="273" customFormat="false" ht="12.75" hidden="false" customHeight="false" outlineLevel="0" collapsed="false">
      <c r="M273" s="119" t="n">
        <v>0.00383400865816352</v>
      </c>
      <c r="N273" s="119" t="n">
        <v>0.00322941875102779</v>
      </c>
    </row>
    <row r="274" customFormat="false" ht="12.75" hidden="false" customHeight="false" outlineLevel="0" collapsed="false">
      <c r="M274" s="119" t="n">
        <v>0.00383000463065384</v>
      </c>
      <c r="N274" s="119" t="n">
        <v>0.00322700104882988</v>
      </c>
    </row>
    <row r="275" customFormat="false" ht="12.75" hidden="false" customHeight="false" outlineLevel="0" collapsed="false">
      <c r="M275" s="119" t="n">
        <v>0.00382571463279644</v>
      </c>
      <c r="N275" s="119" t="n">
        <v>0.00322618766573402</v>
      </c>
    </row>
    <row r="276" customFormat="false" ht="12.75" hidden="false" customHeight="false" outlineLevel="0" collapsed="false">
      <c r="M276" s="119" t="n">
        <v>0.00382143102077179</v>
      </c>
      <c r="N276" s="119" t="n">
        <v>0.00322703403243811</v>
      </c>
    </row>
    <row r="277" customFormat="false" ht="12.75" hidden="false" customHeight="false" outlineLevel="0" collapsed="false">
      <c r="M277" s="119" t="n">
        <v>0.00381744571557657</v>
      </c>
      <c r="N277" s="119" t="n">
        <v>0.00322948247046649</v>
      </c>
    </row>
    <row r="278" customFormat="false" ht="12.75" hidden="false" customHeight="false" outlineLevel="0" collapsed="false">
      <c r="M278" s="119" t="n">
        <v>0.00381403030909581</v>
      </c>
      <c r="N278" s="119" t="n">
        <v>0.0032333661228617</v>
      </c>
    </row>
    <row r="279" customFormat="false" ht="12.75" hidden="false" customHeight="false" outlineLevel="0" collapsed="false">
      <c r="M279" s="119" t="n">
        <v>0.00381141755557014</v>
      </c>
      <c r="N279" s="119" t="n">
        <v>0.003238420325207</v>
      </c>
    </row>
    <row r="280" customFormat="false" ht="12.75" hidden="false" customHeight="false" outlineLevel="0" collapsed="false">
      <c r="M280" s="119" t="n">
        <v>0.00380978550978342</v>
      </c>
      <c r="N280" s="119" t="n">
        <v>0.00324430064206394</v>
      </c>
    </row>
    <row r="281" customFormat="false" ht="12.75" hidden="false" customHeight="false" outlineLevel="0" collapsed="false">
      <c r="M281" s="119" t="n">
        <v>0.00380924539292699</v>
      </c>
      <c r="N281" s="119" t="n">
        <v>0.00325060633967145</v>
      </c>
    </row>
    <row r="282" customFormat="false" ht="12.75" hidden="false" customHeight="false" outlineLevel="0" collapsed="false">
      <c r="M282" s="119" t="n">
        <v>0.00380983401306149</v>
      </c>
      <c r="N282" s="119" t="n">
        <v>0.00325690769528162</v>
      </c>
    </row>
    <row r="283" customFormat="false" ht="12.75" hidden="false" customHeight="false" outlineLevel="0" collapsed="false">
      <c r="M283" s="119" t="n">
        <v>0.00381151125670899</v>
      </c>
      <c r="N283" s="119" t="n">
        <v>0.00326277528204638</v>
      </c>
    </row>
    <row r="284" customFormat="false" ht="12.75" hidden="false" customHeight="false" outlineLevel="0" collapsed="false">
      <c r="M284" s="119" t="n">
        <v>0.00381416282251951</v>
      </c>
      <c r="N284" s="119" t="n">
        <v>0.00326780923373918</v>
      </c>
    </row>
    <row r="285" customFormat="false" ht="12.75" hidden="false" customHeight="false" outlineLevel="0" collapsed="false">
      <c r="M285" s="119" t="n">
        <v>0.00381760801071686</v>
      </c>
      <c r="N285" s="119" t="n">
        <v>0.00327166649496963</v>
      </c>
    </row>
    <row r="286" customFormat="false" ht="12.75" hidden="false" customHeight="false" outlineLevel="0" collapsed="false">
      <c r="M286" s="119" t="n">
        <v>0.00382161203748626</v>
      </c>
      <c r="N286" s="119" t="n">
        <v>0.0032740841998348</v>
      </c>
    </row>
    <row r="287" customFormat="false" ht="12.75" hidden="false" customHeight="false" outlineLevel="0" collapsed="false">
      <c r="M287" s="119" t="n">
        <v>0.00382590203509867</v>
      </c>
      <c r="N287" s="119" t="n">
        <v>0.00327489758579086</v>
      </c>
    </row>
    <row r="289" customFormat="false" ht="12.75" hidden="false" customHeight="false" outlineLevel="0" collapsed="false">
      <c r="M289" s="119" t="n">
        <v>0.00441782694974751</v>
      </c>
      <c r="N289" s="119" t="n">
        <v>0.00326264378774662</v>
      </c>
    </row>
    <row r="290" customFormat="false" ht="12.75" hidden="false" customHeight="false" outlineLevel="0" collapsed="false">
      <c r="M290" s="119" t="n">
        <v>0.00442104289092099</v>
      </c>
      <c r="N290" s="119" t="n">
        <v>0.00326179729053297</v>
      </c>
    </row>
    <row r="291" customFormat="false" ht="12.75" hidden="false" customHeight="false" outlineLevel="0" collapsed="false">
      <c r="M291" s="119" t="n">
        <v>0.00442403173301476</v>
      </c>
      <c r="N291" s="119" t="n">
        <v>0.00325934623975849</v>
      </c>
    </row>
    <row r="292" customFormat="false" ht="12.75" hidden="false" customHeight="false" outlineLevel="0" collapsed="false">
      <c r="M292" s="119" t="n">
        <v>0.0044265897914379</v>
      </c>
      <c r="N292" s="119" t="n">
        <v>0.00325545767043494</v>
      </c>
    </row>
    <row r="293" customFormat="false" ht="12.75" hidden="false" customHeight="false" outlineLevel="0" collapsed="false">
      <c r="M293" s="119" t="n">
        <v>0.00442854273878632</v>
      </c>
      <c r="N293" s="119" t="n">
        <v>0.00325039658205946</v>
      </c>
    </row>
    <row r="294" customFormat="false" ht="12.75" hidden="false" customHeight="false" outlineLevel="0" collapsed="false">
      <c r="M294" s="119" t="n">
        <v>0.00442975748496384</v>
      </c>
      <c r="N294" s="119" t="n">
        <v>0.00324450787934198</v>
      </c>
    </row>
    <row r="295" customFormat="false" ht="12.75" hidden="false" customHeight="false" outlineLevel="0" collapsed="false">
      <c r="M295" s="119" t="n">
        <v>0.00443015124704967</v>
      </c>
      <c r="N295" s="119" t="n">
        <v>0.00323819286752593</v>
      </c>
    </row>
    <row r="296" customFormat="false" ht="12.75" hidden="false" customHeight="false" outlineLevel="0" collapsed="false">
      <c r="M296" s="119" t="n">
        <v>0.00442969719081612</v>
      </c>
      <c r="N296" s="119" t="n">
        <v>0.00323188190410697</v>
      </c>
    </row>
    <row r="297" customFormat="false" ht="12.75" hidden="false" customHeight="false" outlineLevel="0" collapsed="false">
      <c r="M297" s="119" t="n">
        <v>0.00442842625943623</v>
      </c>
      <c r="N297" s="119" t="n">
        <v>0.00322600507068925</v>
      </c>
    </row>
    <row r="298" customFormat="false" ht="12.75" hidden="false" customHeight="false" outlineLevel="0" collapsed="false">
      <c r="M298" s="119" t="n">
        <v>0.00442642506475838</v>
      </c>
      <c r="N298" s="119" t="n">
        <v>0.00322096286364328</v>
      </c>
    </row>
    <row r="299" customFormat="false" ht="12.75" hidden="false" customHeight="false" outlineLevel="0" collapsed="false">
      <c r="M299" s="119" t="n">
        <v>0.00442382998485356</v>
      </c>
      <c r="N299" s="119" t="n">
        <v>0.00321709890094794</v>
      </c>
    </row>
    <row r="300" customFormat="false" ht="12.75" hidden="false" customHeight="false" outlineLevel="0" collapsed="false">
      <c r="M300" s="119" t="n">
        <v>0.00442081787007796</v>
      </c>
      <c r="N300" s="119" t="n">
        <v>0.00321467650519982</v>
      </c>
    </row>
    <row r="301" customFormat="false" ht="12.75" hidden="false" customHeight="false" outlineLevel="0" collapsed="false">
      <c r="M301" s="119" t="n">
        <v>0.00441759399101682</v>
      </c>
      <c r="N301" s="119" t="n">
        <v>0.00321386075861855</v>
      </c>
    </row>
    <row r="302" customFormat="false" ht="12.75" hidden="false" customHeight="false" outlineLevel="0" collapsed="false">
      <c r="M302" s="119" t="n">
        <v>0.00441437804963738</v>
      </c>
      <c r="N302" s="119" t="n">
        <v>0.0032147072529696</v>
      </c>
    </row>
    <row r="303" customFormat="false" ht="12.75" hidden="false" customHeight="false" outlineLevel="0" collapsed="false">
      <c r="M303" s="119" t="n">
        <v>0.00441138920696713</v>
      </c>
      <c r="N303" s="119" t="n">
        <v>0.00321715830107841</v>
      </c>
    </row>
    <row r="304" customFormat="false" ht="12.75" hidden="false" customHeight="false" outlineLevel="0" collapsed="false">
      <c r="M304" s="119" t="n">
        <v>0.00440883114763626</v>
      </c>
      <c r="N304" s="119" t="n">
        <v>0.00322104686811488</v>
      </c>
    </row>
    <row r="305" customFormat="false" ht="12.75" hidden="false" customHeight="false" outlineLevel="0" collapsed="false">
      <c r="M305" s="119" t="n">
        <v>0.00440687819911074</v>
      </c>
      <c r="N305" s="119" t="n">
        <v>0.0032261079547377</v>
      </c>
    </row>
    <row r="306" customFormat="false" ht="12.75" hidden="false" customHeight="false" outlineLevel="0" collapsed="false">
      <c r="M306" s="119" t="n">
        <v>0.00440566345156697</v>
      </c>
      <c r="N306" s="119" t="n">
        <v>0.0032319966563564</v>
      </c>
    </row>
    <row r="307" customFormat="false" ht="12.75" hidden="false" customHeight="false" outlineLevel="0" collapsed="false">
      <c r="M307" s="119" t="n">
        <v>0.00440526968801881</v>
      </c>
      <c r="N307" s="119" t="n">
        <v>0.00323831166780244</v>
      </c>
    </row>
    <row r="308" customFormat="false" ht="12.75" hidden="false" customHeight="false" outlineLevel="0" collapsed="false">
      <c r="M308" s="119" t="n">
        <v>0.00440572374279365</v>
      </c>
      <c r="N308" s="119" t="n">
        <v>0.00324462263160536</v>
      </c>
    </row>
    <row r="309" customFormat="false" ht="12.75" hidden="false" customHeight="false" outlineLevel="0" collapsed="false">
      <c r="M309" s="119" t="n">
        <v>0.00440699467281782</v>
      </c>
      <c r="N309" s="119" t="n">
        <v>0.00325049946613485</v>
      </c>
    </row>
    <row r="310" customFormat="false" ht="12.75" hidden="false" customHeight="false" outlineLevel="0" collapsed="false">
      <c r="M310" s="119" t="n">
        <v>0.00440899586633537</v>
      </c>
      <c r="N310" s="119" t="n">
        <v>0.00325554167494464</v>
      </c>
    </row>
    <row r="311" customFormat="false" ht="12.75" hidden="false" customHeight="false" outlineLevel="0" collapsed="false">
      <c r="M311" s="119" t="n">
        <v>0.00441159094535434</v>
      </c>
      <c r="N311" s="119" t="n">
        <v>0.00325940563993563</v>
      </c>
    </row>
    <row r="312" customFormat="false" ht="12.75" hidden="false" customHeight="false" outlineLevel="0" collapsed="false">
      <c r="M312" s="119" t="n">
        <v>0.00441460305957896</v>
      </c>
      <c r="N312" s="119" t="n">
        <v>0.00326182803835481</v>
      </c>
    </row>
    <row r="313" customFormat="false" ht="12.75" hidden="false" customHeight="false" outlineLevel="0" collapsed="false">
      <c r="M313" s="119" t="n">
        <v>0.00441782693846148</v>
      </c>
      <c r="N313" s="119" t="n">
        <v>0.0032626437878005</v>
      </c>
    </row>
    <row r="315" customFormat="false" ht="12.75" hidden="false" customHeight="false" outlineLevel="0" collapsed="false">
      <c r="M315" s="119" t="n">
        <v>0.00772405134477555</v>
      </c>
      <c r="N315" s="119" t="n">
        <v>0.00317872366913176</v>
      </c>
    </row>
    <row r="316" customFormat="false" ht="12.75" hidden="false" customHeight="false" outlineLevel="0" collapsed="false">
      <c r="M316" s="119" t="n">
        <v>0.00772815480358028</v>
      </c>
      <c r="N316" s="119" t="n">
        <v>0.0031778938214131</v>
      </c>
    </row>
    <row r="317" customFormat="false" ht="12.75" hidden="false" customHeight="false" outlineLevel="0" collapsed="false">
      <c r="M317" s="119" t="n">
        <v>0.00773196620781119</v>
      </c>
      <c r="N317" s="119" t="n">
        <v>0.00317552475477709</v>
      </c>
    </row>
    <row r="318" customFormat="false" ht="12.75" hidden="false" customHeight="false" outlineLevel="0" collapsed="false">
      <c r="M318" s="119" t="n">
        <v>0.00773522581664315</v>
      </c>
      <c r="N318" s="119" t="n">
        <v>0.00317177791715355</v>
      </c>
    </row>
    <row r="319" customFormat="false" ht="12.75" hidden="false" customHeight="false" outlineLevel="0" collapsed="false">
      <c r="M319" s="119" t="n">
        <v>0.00773771149318481</v>
      </c>
      <c r="N319" s="119" t="n">
        <v>0.00316690864926126</v>
      </c>
    </row>
    <row r="320" customFormat="false" ht="12.75" hidden="false" customHeight="false" outlineLevel="0" collapsed="false">
      <c r="M320" s="119" t="n">
        <v>0.00773925384273626</v>
      </c>
      <c r="N320" s="119" t="n">
        <v>0.00316124878356498</v>
      </c>
    </row>
    <row r="321" customFormat="false" ht="12.75" hidden="false" customHeight="false" outlineLevel="0" collapsed="false">
      <c r="M321" s="119" t="n">
        <v>0.0077397477567546</v>
      </c>
      <c r="N321" s="119" t="n">
        <v>0.00315518403044778</v>
      </c>
    </row>
    <row r="322" customFormat="false" ht="12.75" hidden="false" customHeight="false" outlineLevel="0" collapsed="false">
      <c r="M322" s="119" t="n">
        <v>0.00773915957582538</v>
      </c>
      <c r="N322" s="119" t="n">
        <v>0.00314912769269347</v>
      </c>
    </row>
    <row r="323" customFormat="false" ht="12.75" hidden="false" customHeight="false" outlineLevel="0" collapsed="false">
      <c r="M323" s="119" t="n">
        <v>0.00773752938349539</v>
      </c>
      <c r="N323" s="119" t="n">
        <v>0.00314349249959292</v>
      </c>
    </row>
    <row r="324" customFormat="false" ht="12.75" hidden="false" customHeight="false" outlineLevel="0" collapsed="false">
      <c r="M324" s="119" t="n">
        <v>0.00773496827464602</v>
      </c>
      <c r="N324" s="119" t="n">
        <v>0.00313866248013308</v>
      </c>
    </row>
    <row r="325" customFormat="false" ht="12.75" hidden="false" customHeight="false" outlineLevel="0" collapsed="false">
      <c r="M325" s="119" t="n">
        <v>0.0077316507845628</v>
      </c>
      <c r="N325" s="119" t="n">
        <v>0.00313496679206365</v>
      </c>
    </row>
    <row r="326" customFormat="false" ht="12.75" hidden="false" customHeight="false" outlineLevel="0" collapsed="false">
      <c r="M326" s="119" t="n">
        <v>0.00772780299464757</v>
      </c>
      <c r="N326" s="119" t="n">
        <v>0.00313265729034685</v>
      </c>
    </row>
    <row r="327" customFormat="false" ht="12.75" hidden="false" customHeight="false" outlineLevel="0" collapsed="false">
      <c r="M327" s="119" t="n">
        <v>0.00772368712534902</v>
      </c>
      <c r="N327" s="119" t="n">
        <v>0.00313189136366283</v>
      </c>
    </row>
    <row r="328" customFormat="false" ht="12.75" hidden="false" customHeight="false" outlineLevel="0" collapsed="false">
      <c r="M328" s="119" t="n">
        <v>0.00771958366627749</v>
      </c>
      <c r="N328" s="119" t="n">
        <v>0.0031327212086344</v>
      </c>
    </row>
    <row r="329" customFormat="false" ht="12.75" hidden="false" customHeight="false" outlineLevel="0" collapsed="false">
      <c r="M329" s="119" t="n">
        <v>0.00771577226130715</v>
      </c>
      <c r="N329" s="119" t="n">
        <v>0.00313509027271434</v>
      </c>
    </row>
    <row r="330" customFormat="false" ht="12.75" hidden="false" customHeight="false" outlineLevel="0" collapsed="false">
      <c r="M330" s="119" t="n">
        <v>0.00771251265131349</v>
      </c>
      <c r="N330" s="119" t="n">
        <v>0.00313883710814704</v>
      </c>
    </row>
    <row r="331" customFormat="false" ht="12.75" hidden="false" customHeight="false" outlineLevel="0" collapsed="false">
      <c r="M331" s="119" t="n">
        <v>0.00771002697326705</v>
      </c>
      <c r="N331" s="119" t="n">
        <v>0.00314370637436299</v>
      </c>
    </row>
    <row r="332" customFormat="false" ht="12.75" hidden="false" customHeight="false" outlineLevel="0" collapsed="false">
      <c r="M332" s="119" t="n">
        <v>0.00770848462197029</v>
      </c>
      <c r="N332" s="119" t="n">
        <v>0.00314936623901171</v>
      </c>
    </row>
    <row r="333" customFormat="false" ht="12.75" hidden="false" customHeight="false" outlineLevel="0" collapsed="false">
      <c r="M333" s="119" t="n">
        <v>0.00770799070608503</v>
      </c>
      <c r="N333" s="119" t="n">
        <v>0.00315543099178149</v>
      </c>
    </row>
    <row r="334" customFormat="false" ht="12.75" hidden="false" customHeight="false" outlineLevel="0" collapsed="false">
      <c r="M334" s="119" t="n">
        <v>0.00770857888515297</v>
      </c>
      <c r="N334" s="119" t="n">
        <v>0.00316148732991222</v>
      </c>
    </row>
    <row r="335" customFormat="false" ht="12.75" hidden="false" customHeight="false" outlineLevel="0" collapsed="false">
      <c r="M335" s="119" t="n">
        <v>0.00771020907575414</v>
      </c>
      <c r="N335" s="119" t="n">
        <v>0.00316712252408735</v>
      </c>
    </row>
    <row r="336" customFormat="false" ht="12.75" hidden="false" customHeight="false" outlineLevel="0" collapsed="false">
      <c r="M336" s="119" t="n">
        <v>0.00771277018312499</v>
      </c>
      <c r="N336" s="119" t="n">
        <v>0.00317195254524671</v>
      </c>
    </row>
    <row r="337" customFormat="false" ht="12.75" hidden="false" customHeight="false" outlineLevel="0" collapsed="false">
      <c r="M337" s="119" t="n">
        <v>0.00771608767208073</v>
      </c>
      <c r="N337" s="119" t="n">
        <v>0.00317564823552479</v>
      </c>
    </row>
    <row r="338" customFormat="false" ht="12.75" hidden="false" customHeight="false" outlineLevel="0" collapsed="false">
      <c r="M338" s="119" t="n">
        <v>0.00771993546129636</v>
      </c>
      <c r="N338" s="119" t="n">
        <v>0.00317795773980885</v>
      </c>
    </row>
    <row r="339" customFormat="false" ht="12.75" hidden="false" customHeight="false" outlineLevel="0" collapsed="false">
      <c r="M339" s="119" t="n">
        <v>0.00772405133037088</v>
      </c>
      <c r="N339" s="119" t="n">
        <v>0.00317872366924377</v>
      </c>
    </row>
    <row r="341" customFormat="false" ht="12.75" hidden="false" customHeight="false" outlineLevel="0" collapsed="false">
      <c r="M341" s="119" t="n">
        <v>0.0129734529873811</v>
      </c>
      <c r="N341" s="119" t="n">
        <v>0.00303782556465355</v>
      </c>
    </row>
    <row r="342" customFormat="false" ht="12.75" hidden="false" customHeight="false" outlineLevel="0" collapsed="false">
      <c r="M342" s="119" t="n">
        <v>0.0129724040594392</v>
      </c>
      <c r="N342" s="119" t="n">
        <v>0.00303189963267651</v>
      </c>
    </row>
    <row r="343" customFormat="false" ht="12.75" hidden="false" customHeight="false" outlineLevel="0" collapsed="false">
      <c r="M343" s="119" t="n">
        <v>0.0129692176957882</v>
      </c>
      <c r="N343" s="119" t="n">
        <v>0.00302635680724493</v>
      </c>
    </row>
    <row r="344" customFormat="false" ht="12.75" hidden="false" customHeight="false" outlineLevel="0" collapsed="false">
      <c r="M344" s="119" t="n">
        <v>0.0129641110417827</v>
      </c>
      <c r="N344" s="119" t="n">
        <v>0.00302157482264356</v>
      </c>
    </row>
    <row r="345" customFormat="false" ht="12.75" hidden="false" customHeight="false" outlineLevel="0" collapsed="false">
      <c r="M345" s="119" t="n">
        <v>0.0129574321073544</v>
      </c>
      <c r="N345" s="119" t="n">
        <v>0.00301787956312682</v>
      </c>
    </row>
    <row r="346" customFormat="false" ht="12.75" hidden="false" customHeight="false" outlineLevel="0" collapsed="false">
      <c r="M346" s="119" t="n">
        <v>0.0129496360507162</v>
      </c>
      <c r="N346" s="119" t="n">
        <v>0.00301552285445176</v>
      </c>
    </row>
    <row r="347" customFormat="false" ht="12.75" hidden="false" customHeight="false" outlineLevel="0" collapsed="false">
      <c r="M347" s="119" t="n">
        <v>0.012941254160092</v>
      </c>
      <c r="N347" s="119" t="n">
        <v>0.00301466530237384</v>
      </c>
    </row>
    <row r="348" customFormat="false" ht="12.75" hidden="false" customHeight="false" outlineLevel="0" collapsed="false">
      <c r="M348" s="119" t="n">
        <v>0.012932857647312</v>
      </c>
      <c r="N348" s="119" t="n">
        <v>0.00301536534763322</v>
      </c>
    </row>
    <row r="349" customFormat="false" ht="12.75" hidden="false" customHeight="false" outlineLevel="0" collapsed="false">
      <c r="M349" s="119" t="n">
        <v>0.0129250187206821</v>
      </c>
      <c r="N349" s="119" t="n">
        <v>0.00301757528331604</v>
      </c>
    </row>
    <row r="350" customFormat="false" ht="12.75" hidden="false" customHeight="false" outlineLevel="0" collapsed="false">
      <c r="M350" s="119" t="n">
        <v>0.0129182715899442</v>
      </c>
      <c r="N350" s="119" t="n">
        <v>0.00302114450600085</v>
      </c>
    </row>
    <row r="351" customFormat="false" ht="12.75" hidden="false" customHeight="false" outlineLevel="0" collapsed="false">
      <c r="M351" s="119" t="n">
        <v>0.012913076060776</v>
      </c>
      <c r="N351" s="119" t="n">
        <v>0.00302582977912994</v>
      </c>
    </row>
    <row r="352" customFormat="false" ht="12.75" hidden="false" customHeight="false" outlineLevel="0" collapsed="false">
      <c r="M352" s="119" t="n">
        <v>0.0129097861998026</v>
      </c>
      <c r="N352" s="119" t="n">
        <v>0.00303131180917401</v>
      </c>
    </row>
    <row r="353" customFormat="false" ht="12.75" hidden="false" customHeight="false" outlineLevel="0" collapsed="false">
      <c r="M353" s="119" t="n">
        <v>0.0129086262055482</v>
      </c>
      <c r="N353" s="119" t="n">
        <v>0.00303721700495231</v>
      </c>
    </row>
    <row r="354" customFormat="false" ht="12.75" hidden="false" customHeight="false" outlineLevel="0" collapsed="false">
      <c r="M354" s="119" t="n">
        <v>0.0129096751296815</v>
      </c>
      <c r="N354" s="119" t="n">
        <v>0.00304314293724689</v>
      </c>
    </row>
    <row r="355" customFormat="false" ht="12.75" hidden="false" customHeight="false" outlineLevel="0" collapsed="false">
      <c r="M355" s="119" t="n">
        <v>0.0129128614897769</v>
      </c>
      <c r="N355" s="119" t="n">
        <v>0.00304868576368088</v>
      </c>
    </row>
    <row r="356" customFormat="false" ht="12.75" hidden="false" customHeight="false" outlineLevel="0" collapsed="false">
      <c r="M356" s="119" t="n">
        <v>0.0129179681407219</v>
      </c>
      <c r="N356" s="119" t="n">
        <v>0.00305346774990121</v>
      </c>
    </row>
    <row r="357" customFormat="false" ht="12.75" hidden="false" customHeight="false" outlineLevel="0" collapsed="false">
      <c r="M357" s="119" t="n">
        <v>0.0129246470727936</v>
      </c>
      <c r="N357" s="119" t="n">
        <v>0.00305716301154314</v>
      </c>
    </row>
    <row r="358" customFormat="false" ht="12.75" hidden="false" customHeight="false" outlineLevel="0" collapsed="false">
      <c r="M358" s="119" t="n">
        <v>0.0129324431279395</v>
      </c>
      <c r="N358" s="119" t="n">
        <v>0.00305951972270479</v>
      </c>
    </row>
    <row r="359" customFormat="false" ht="12.75" hidden="false" customHeight="false" outlineLevel="0" collapsed="false">
      <c r="M359" s="119" t="n">
        <v>0.0129408250180376</v>
      </c>
      <c r="N359" s="119" t="n">
        <v>0.00306037727746124</v>
      </c>
    </row>
    <row r="360" customFormat="false" ht="12.75" hidden="false" customHeight="false" outlineLevel="0" collapsed="false">
      <c r="M360" s="119" t="n">
        <v>0.0129492215312933</v>
      </c>
      <c r="N360" s="119" t="n">
        <v>0.00305967723488981</v>
      </c>
    </row>
    <row r="361" customFormat="false" ht="12.75" hidden="false" customHeight="false" outlineLevel="0" collapsed="false">
      <c r="M361" s="119" t="n">
        <v>0.0129570604593685</v>
      </c>
      <c r="N361" s="119" t="n">
        <v>0.00305746730172116</v>
      </c>
    </row>
    <row r="362" customFormat="false" ht="12.75" hidden="false" customHeight="false" outlineLevel="0" collapsed="false">
      <c r="M362" s="119" t="n">
        <v>0.0129638075924227</v>
      </c>
      <c r="N362" s="119" t="n">
        <v>0.00305389808120541</v>
      </c>
    </row>
    <row r="363" customFormat="false" ht="12.75" hidden="false" customHeight="false" outlineLevel="0" collapsed="false">
      <c r="M363" s="119" t="n">
        <v>0.0129690031246205</v>
      </c>
      <c r="N363" s="119" t="n">
        <v>0.00304921280975245</v>
      </c>
    </row>
    <row r="364" customFormat="false" ht="12.75" hidden="false" customHeight="false" outlineLevel="0" collapsed="false">
      <c r="M364" s="119" t="n">
        <v>0.0129722929891301</v>
      </c>
      <c r="N364" s="119" t="n">
        <v>0.00304373078077736</v>
      </c>
    </row>
    <row r="365" customFormat="false" ht="12.75" hidden="false" customHeight="false" outlineLevel="0" collapsed="false">
      <c r="M365" s="119" t="n">
        <v>0.0129734529871865</v>
      </c>
      <c r="N365" s="119" t="n">
        <v>0.00303782558538804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37:4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37:50Z</dcterms:modified>
  <cp:revision>0</cp:revision>
  <dc:subject>Software for 40Ar/39Ar Age Calculations</dc:subject>
  <dc:title>ArArCALC v2.5.2 Software Program</dc:title>
</cp:coreProperties>
</file>